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460</definedName>
    <definedName function="false" hidden="false" localSheetId="0" name="_xlnm.Print_Titles" vbProcedure="false">'табл.2'!$9:$9</definedName>
    <definedName function="false" hidden="true" localSheetId="0" name="_xlnm._FilterDatabase" vbProcedure="false">'табл.2'!$A$9:$H$456</definedName>
    <definedName function="false" hidden="false" localSheetId="0" name="Excel_BuiltIn_Print_Area" vbProcedure="false">'табл.2'!$A$4:$E$450</definedName>
    <definedName function="false" hidden="false" localSheetId="0" name="Excel_BuiltIn__FilterDatabase" vbProcedure="false">'табл.2'!$A$9:$F$4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60">
  <si>
    <t xml:space="preserve">ПРИЛОЖЕНИЕ  № 3</t>
  </si>
  <si>
    <t xml:space="preserve">к пояснительной записке </t>
  </si>
  <si>
    <t xml:space="preserve">к проекту решения Совета МО Северский район</t>
  </si>
  <si>
    <t xml:space="preserve">«Об исполнении местного бюджета за 2023 год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Бюджет,  утвержденный решением Совета МО Северский район от 22.12.2022 №296 (в редакции от 21.12.2023 №420)</t>
  </si>
  <si>
    <t xml:space="preserve">Уточненная бюджетная роспись на 2023 год</t>
  </si>
  <si>
    <t xml:space="preserve">Исполнено за 2023 год</t>
  </si>
  <si>
    <t xml:space="preserve">Процент исполнения к уточненной бюджетной росписи на 2023 год</t>
  </si>
  <si>
    <t xml:space="preserve">ВСЕГО</t>
  </si>
  <si>
    <t xml:space="preserve">МУНИЦИПАЛЬНЫЕ ПРОГРАММЫ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м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НЕПРОГРАММНЫЕ НАПРАВЛЕНИЯ ДЕЯТЕЛЬНОСТИ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, в которых проживают малоимущие многодетные семьи, семьи, находящиеся в трудной жизненной ситуации, в социально опасном положении</t>
  </si>
  <si>
    <t xml:space="preserve">99 9 00 2025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7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0.5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"/>
    </sheetView>
  </sheetViews>
  <sheetFormatPr defaultColWidth="8.5" defaultRowHeight="1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6.98"/>
    <col collapsed="false" customWidth="true" hidden="false" outlineLevel="0" max="3" min="3" style="3" width="13.3"/>
    <col collapsed="false" customWidth="true" hidden="false" outlineLevel="0" max="4" min="4" style="4" width="4.26"/>
    <col collapsed="false" customWidth="true" hidden="false" outlineLevel="0" max="5" min="5" style="5" width="11.91"/>
    <col collapsed="false" customWidth="true" hidden="false" outlineLevel="0" max="6" min="6" style="6" width="12.36"/>
    <col collapsed="false" customWidth="true" hidden="false" outlineLevel="0" max="7" min="7" style="6" width="11.94"/>
    <col collapsed="false" customWidth="false" hidden="false" outlineLevel="0" max="11" min="8" style="6" width="8.49"/>
    <col collapsed="false" customWidth="true" hidden="false" outlineLevel="0" max="12" min="12" style="6" width="13.49"/>
    <col collapsed="false" customWidth="true" hidden="false" outlineLevel="0" max="13" min="13" style="6" width="16.5"/>
    <col collapsed="false" customWidth="false" hidden="false" outlineLevel="0" max="243" min="14" style="6" width="8.49"/>
    <col collapsed="false" customWidth="false" hidden="false" outlineLevel="0" max="257" min="244" style="7" width="8.49"/>
  </cols>
  <sheetData>
    <row r="1" customFormat="false" ht="19.35" hidden="false" customHeight="fals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9.35" hidden="false" customHeight="fals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9.35" hidden="false" customHeight="false" outlineLevel="0" collapsed="false"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9.35" hidden="false" customHeight="fals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21.2" hidden="false" customHeight="true" outlineLevel="0" collapsed="false">
      <c r="B5" s="6"/>
      <c r="D5" s="10"/>
      <c r="E5" s="6"/>
    </row>
    <row r="6" customFormat="fals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28.5" hidden="false" customHeight="true" outlineLevel="0" collapsed="false">
      <c r="A7" s="12"/>
      <c r="D7" s="13"/>
      <c r="E7" s="13"/>
      <c r="G7" s="14" t="s">
        <v>5</v>
      </c>
      <c r="H7" s="14"/>
    </row>
    <row r="8" customFormat="false" ht="79.8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8" t="s">
        <v>10</v>
      </c>
      <c r="F8" s="19" t="s">
        <v>11</v>
      </c>
      <c r="G8" s="20" t="s">
        <v>12</v>
      </c>
      <c r="H8" s="20" t="s">
        <v>13</v>
      </c>
    </row>
    <row r="9" s="24" customFormat="true" ht="17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30" customFormat="true" ht="21.75" hidden="false" customHeight="true" outlineLevel="0" collapsed="false">
      <c r="A10" s="15"/>
      <c r="B10" s="26" t="s">
        <v>14</v>
      </c>
      <c r="C10" s="27"/>
      <c r="D10" s="28"/>
      <c r="E10" s="29" t="n">
        <f aca="false">E11+E354</f>
        <v>3431763.2</v>
      </c>
      <c r="F10" s="29" t="n">
        <f aca="false">F11+F354</f>
        <v>3426305.9</v>
      </c>
      <c r="G10" s="29" t="n">
        <f aca="false">G11+G354</f>
        <v>3343391.6</v>
      </c>
      <c r="H10" s="29" t="n">
        <f aca="false">G10/F10*100</f>
        <v>97.5800672088269</v>
      </c>
    </row>
    <row r="11" s="30" customFormat="true" ht="21.75" hidden="false" customHeight="true" outlineLevel="0" collapsed="false">
      <c r="A11" s="15"/>
      <c r="B11" s="31" t="s">
        <v>15</v>
      </c>
      <c r="C11" s="27"/>
      <c r="D11" s="28"/>
      <c r="E11" s="29" t="n">
        <f aca="false">E12+E106+E110+E151+E155+E184+E204+E230+E255+E266+E273+E284+E300+E322+E326+E346+E350</f>
        <v>3152659.5</v>
      </c>
      <c r="F11" s="29" t="n">
        <f aca="false">F12+F106+F110+F151+F155+F184+F204+F230+F255+F266+F273+F284+F300+F322+F326+F346+F350</f>
        <v>3146971.5</v>
      </c>
      <c r="G11" s="29" t="n">
        <f aca="false">G12+G106+G110+G151+G155+G184+G204+G230+G255+G266+G273+G284+G300+G322+G326+G346+G350</f>
        <v>3079313.5</v>
      </c>
      <c r="H11" s="29" t="n">
        <f aca="false">G11/F11*100</f>
        <v>97.8500599703557</v>
      </c>
    </row>
    <row r="12" s="37" customFormat="true" ht="17" hidden="false" customHeight="false" outlineLevel="0" collapsed="false">
      <c r="A12" s="32" t="n">
        <v>1</v>
      </c>
      <c r="B12" s="33" t="s">
        <v>16</v>
      </c>
      <c r="C12" s="34" t="s">
        <v>17</v>
      </c>
      <c r="D12" s="35"/>
      <c r="E12" s="36" t="n">
        <f aca="false">E13</f>
        <v>2058795.9</v>
      </c>
      <c r="F12" s="36" t="n">
        <f aca="false">F13</f>
        <v>2052998.2</v>
      </c>
      <c r="G12" s="36" t="n">
        <f aca="false">G13</f>
        <v>2050949</v>
      </c>
      <c r="H12" s="29" t="n">
        <f aca="false">G12/F12*100</f>
        <v>99.9001850074686</v>
      </c>
    </row>
    <row r="13" s="37" customFormat="true" ht="17" hidden="false" customHeight="false" outlineLevel="0" collapsed="false">
      <c r="A13" s="32"/>
      <c r="B13" s="38" t="s">
        <v>18</v>
      </c>
      <c r="C13" s="39" t="s">
        <v>19</v>
      </c>
      <c r="D13" s="40"/>
      <c r="E13" s="41" t="n">
        <f aca="false">E14+E17+E29+E37+E54+E81+E92+E97+E101</f>
        <v>2058795.9</v>
      </c>
      <c r="F13" s="41" t="n">
        <f aca="false">F14+F17+F29+F37+F54+F81+F92+F97+F101</f>
        <v>2052998.2</v>
      </c>
      <c r="G13" s="41" t="n">
        <f aca="false">G14+G17+G29+G37+G54+G81+G92+G97+G101</f>
        <v>2050949</v>
      </c>
      <c r="H13" s="41" t="n">
        <f aca="false">G13/F13*100</f>
        <v>99.9001850074686</v>
      </c>
    </row>
    <row r="14" s="37" customFormat="true" ht="36.55" hidden="false" customHeight="false" outlineLevel="0" collapsed="false">
      <c r="A14" s="32"/>
      <c r="B14" s="38" t="s">
        <v>20</v>
      </c>
      <c r="C14" s="39" t="s">
        <v>21</v>
      </c>
      <c r="D14" s="40"/>
      <c r="E14" s="41" t="n">
        <f aca="false">E15</f>
        <v>200</v>
      </c>
      <c r="F14" s="41" t="n">
        <f aca="false">F15</f>
        <v>200</v>
      </c>
      <c r="G14" s="41" t="n">
        <f aca="false">G15</f>
        <v>183.9</v>
      </c>
      <c r="H14" s="41" t="n">
        <f aca="false">G14/F14*100</f>
        <v>91.95</v>
      </c>
    </row>
    <row r="15" s="37" customFormat="true" ht="17" hidden="false" customHeight="false" outlineLevel="0" collapsed="false">
      <c r="A15" s="32"/>
      <c r="B15" s="38" t="s">
        <v>22</v>
      </c>
      <c r="C15" s="39" t="s">
        <v>23</v>
      </c>
      <c r="D15" s="40"/>
      <c r="E15" s="41" t="n">
        <f aca="false">E16</f>
        <v>200</v>
      </c>
      <c r="F15" s="41" t="n">
        <f aca="false">F16</f>
        <v>200</v>
      </c>
      <c r="G15" s="41" t="n">
        <f aca="false">G16</f>
        <v>183.9</v>
      </c>
      <c r="H15" s="41" t="n">
        <f aca="false">G15/F15*100</f>
        <v>91.95</v>
      </c>
    </row>
    <row r="16" s="37" customFormat="true" ht="25.35" hidden="false" customHeight="false" outlineLevel="0" collapsed="false">
      <c r="A16" s="32"/>
      <c r="B16" s="42" t="s">
        <v>24</v>
      </c>
      <c r="C16" s="39" t="s">
        <v>23</v>
      </c>
      <c r="D16" s="40" t="s">
        <v>25</v>
      </c>
      <c r="E16" s="41" t="n">
        <v>200</v>
      </c>
      <c r="F16" s="41" t="n">
        <v>200</v>
      </c>
      <c r="G16" s="41" t="n">
        <v>183.9</v>
      </c>
      <c r="H16" s="41" t="n">
        <f aca="false">G16/F16*100</f>
        <v>91.95</v>
      </c>
    </row>
    <row r="17" s="37" customFormat="true" ht="25.35" hidden="false" customHeight="false" outlineLevel="0" collapsed="false">
      <c r="A17" s="43"/>
      <c r="B17" s="44" t="s">
        <v>26</v>
      </c>
      <c r="C17" s="45" t="s">
        <v>27</v>
      </c>
      <c r="D17" s="46"/>
      <c r="E17" s="47" t="n">
        <f aca="false">E18+E22+E26</f>
        <v>64804.5</v>
      </c>
      <c r="F17" s="47" t="n">
        <f aca="false">F18+F22+F26</f>
        <v>64804.5</v>
      </c>
      <c r="G17" s="47" t="n">
        <f aca="false">G18+G22+G26</f>
        <v>64445.3</v>
      </c>
      <c r="H17" s="41" t="n">
        <f aca="false">G17/F17*100</f>
        <v>99.4457175041857</v>
      </c>
    </row>
    <row r="18" s="37" customFormat="true" ht="17" hidden="false" customHeight="false" outlineLevel="0" collapsed="false">
      <c r="A18" s="43"/>
      <c r="B18" s="38" t="s">
        <v>28</v>
      </c>
      <c r="C18" s="45" t="s">
        <v>29</v>
      </c>
      <c r="D18" s="46"/>
      <c r="E18" s="47" t="n">
        <f aca="false">E19+E20+E21</f>
        <v>10782.2</v>
      </c>
      <c r="F18" s="47" t="n">
        <f aca="false">F19+F20+F21</f>
        <v>10782.2</v>
      </c>
      <c r="G18" s="47" t="n">
        <f aca="false">G19+G20+G21</f>
        <v>10746.3</v>
      </c>
      <c r="H18" s="41" t="n">
        <f aca="false">G18/F18*100</f>
        <v>99.6670438315001</v>
      </c>
    </row>
    <row r="19" s="37" customFormat="true" ht="47.75" hidden="false" customHeight="false" outlineLevel="0" collapsed="false">
      <c r="A19" s="32"/>
      <c r="B19" s="38" t="s">
        <v>30</v>
      </c>
      <c r="C19" s="45" t="s">
        <v>29</v>
      </c>
      <c r="D19" s="40" t="s">
        <v>31</v>
      </c>
      <c r="E19" s="41" t="n">
        <f aca="false">10046.7+100.4+8.6</f>
        <v>10155.7</v>
      </c>
      <c r="F19" s="41" t="n">
        <f aca="false">10046.7+100.4+8.6</f>
        <v>10155.7</v>
      </c>
      <c r="G19" s="41" t="n">
        <v>10136.4</v>
      </c>
      <c r="H19" s="41" t="n">
        <f aca="false">G19/F19*100</f>
        <v>99.8099589393149</v>
      </c>
    </row>
    <row r="20" s="37" customFormat="true" ht="25.35" hidden="false" customHeight="false" outlineLevel="0" collapsed="false">
      <c r="A20" s="48"/>
      <c r="B20" s="49" t="s">
        <v>32</v>
      </c>
      <c r="C20" s="50" t="s">
        <v>29</v>
      </c>
      <c r="D20" s="51" t="s">
        <v>33</v>
      </c>
      <c r="E20" s="52" t="n">
        <f aca="false">631-5.1</f>
        <v>625.9</v>
      </c>
      <c r="F20" s="52" t="n">
        <f aca="false">631-5.1</f>
        <v>625.9</v>
      </c>
      <c r="G20" s="52" t="n">
        <v>609.4</v>
      </c>
      <c r="H20" s="41" t="n">
        <f aca="false">G20/F20*100</f>
        <v>97.3637961335677</v>
      </c>
    </row>
    <row r="21" s="37" customFormat="true" ht="17" hidden="false" customHeight="false" outlineLevel="0" collapsed="false">
      <c r="A21" s="32"/>
      <c r="B21" s="42" t="s">
        <v>34</v>
      </c>
      <c r="C21" s="45" t="s">
        <v>29</v>
      </c>
      <c r="D21" s="40" t="s">
        <v>35</v>
      </c>
      <c r="E21" s="41" t="n">
        <f aca="false">4.1-3.5</f>
        <v>0.6</v>
      </c>
      <c r="F21" s="41" t="n">
        <f aca="false">4.1-3.5</f>
        <v>0.6</v>
      </c>
      <c r="G21" s="41" t="n">
        <v>0.5</v>
      </c>
      <c r="H21" s="41" t="n">
        <f aca="false">G21/F21*100</f>
        <v>83.3333333333334</v>
      </c>
    </row>
    <row r="22" s="37" customFormat="true" ht="28.6" hidden="false" customHeight="true" outlineLevel="0" collapsed="false">
      <c r="A22" s="43"/>
      <c r="B22" s="38" t="s">
        <v>36</v>
      </c>
      <c r="C22" s="45" t="s">
        <v>37</v>
      </c>
      <c r="D22" s="46"/>
      <c r="E22" s="47" t="n">
        <f aca="false">E23+E24+E25</f>
        <v>37153.9</v>
      </c>
      <c r="F22" s="47" t="n">
        <f aca="false">F23+F24+F25</f>
        <v>37153.9</v>
      </c>
      <c r="G22" s="47" t="n">
        <f aca="false">G23+G24+G25</f>
        <v>36830.6</v>
      </c>
      <c r="H22" s="41" t="n">
        <f aca="false">G22/F22*100</f>
        <v>99.1298356296378</v>
      </c>
    </row>
    <row r="23" s="37" customFormat="true" ht="47.75" hidden="false" customHeight="false" outlineLevel="0" collapsed="false">
      <c r="A23" s="32"/>
      <c r="B23" s="38" t="s">
        <v>30</v>
      </c>
      <c r="C23" s="45" t="s">
        <v>37</v>
      </c>
      <c r="D23" s="40" t="s">
        <v>31</v>
      </c>
      <c r="E23" s="41" t="n">
        <f aca="false">33265.3+332.4-20</f>
        <v>33577.7</v>
      </c>
      <c r="F23" s="41" t="n">
        <f aca="false">33265.3+332.4-20</f>
        <v>33577.7</v>
      </c>
      <c r="G23" s="41" t="n">
        <v>33420.6</v>
      </c>
      <c r="H23" s="41" t="n">
        <f aca="false">G23/F23*100</f>
        <v>99.5321299552977</v>
      </c>
    </row>
    <row r="24" s="37" customFormat="true" ht="25.35" hidden="false" customHeight="false" outlineLevel="0" collapsed="false">
      <c r="A24" s="48"/>
      <c r="B24" s="49" t="s">
        <v>32</v>
      </c>
      <c r="C24" s="50" t="s">
        <v>37</v>
      </c>
      <c r="D24" s="51" t="s">
        <v>33</v>
      </c>
      <c r="E24" s="52" t="n">
        <f aca="false">3582-29.1-0.2+20</f>
        <v>3572.7</v>
      </c>
      <c r="F24" s="52" t="n">
        <f aca="false">3582-29.1-0.2+20</f>
        <v>3572.7</v>
      </c>
      <c r="G24" s="52" t="n">
        <v>3406.5</v>
      </c>
      <c r="H24" s="41" t="n">
        <f aca="false">G24/F24*100</f>
        <v>95.3480560920312</v>
      </c>
    </row>
    <row r="25" s="37" customFormat="true" ht="17" hidden="false" customHeight="false" outlineLevel="0" collapsed="false">
      <c r="A25" s="32"/>
      <c r="B25" s="42" t="s">
        <v>34</v>
      </c>
      <c r="C25" s="45" t="s">
        <v>37</v>
      </c>
      <c r="D25" s="40" t="s">
        <v>35</v>
      </c>
      <c r="E25" s="41" t="n">
        <v>3.5</v>
      </c>
      <c r="F25" s="41" t="n">
        <v>3.5</v>
      </c>
      <c r="G25" s="41" t="n">
        <v>3.5</v>
      </c>
      <c r="H25" s="41" t="n">
        <f aca="false">G25/F25*100</f>
        <v>100</v>
      </c>
    </row>
    <row r="26" s="37" customFormat="true" ht="47.75" hidden="false" customHeight="false" outlineLevel="0" collapsed="false">
      <c r="A26" s="32"/>
      <c r="B26" s="42" t="s">
        <v>38</v>
      </c>
      <c r="C26" s="53" t="s">
        <v>39</v>
      </c>
      <c r="D26" s="54"/>
      <c r="E26" s="41" t="n">
        <f aca="false">E27+E28</f>
        <v>16868.4</v>
      </c>
      <c r="F26" s="41" t="n">
        <f aca="false">F27+F28</f>
        <v>16868.4</v>
      </c>
      <c r="G26" s="41" t="n">
        <f aca="false">G27+G28</f>
        <v>16868.4</v>
      </c>
      <c r="H26" s="41" t="n">
        <f aca="false">G26/F26*100</f>
        <v>100</v>
      </c>
    </row>
    <row r="27" s="37" customFormat="true" ht="47.75" hidden="false" customHeight="false" outlineLevel="0" collapsed="false">
      <c r="A27" s="32"/>
      <c r="B27" s="38" t="s">
        <v>30</v>
      </c>
      <c r="C27" s="45" t="s">
        <v>39</v>
      </c>
      <c r="D27" s="54" t="s">
        <v>31</v>
      </c>
      <c r="E27" s="41" t="n">
        <v>14871.4</v>
      </c>
      <c r="F27" s="41" t="n">
        <v>14871.4</v>
      </c>
      <c r="G27" s="41" t="n">
        <v>14871.4</v>
      </c>
      <c r="H27" s="41" t="n">
        <f aca="false">G27/F27*100</f>
        <v>100</v>
      </c>
    </row>
    <row r="28" s="37" customFormat="true" ht="25.35" hidden="false" customHeight="false" outlineLevel="0" collapsed="false">
      <c r="A28" s="32"/>
      <c r="B28" s="49" t="s">
        <v>32</v>
      </c>
      <c r="C28" s="50" t="s">
        <v>39</v>
      </c>
      <c r="D28" s="51" t="s">
        <v>33</v>
      </c>
      <c r="E28" s="52" t="n">
        <f aca="false">1997.4-0.4</f>
        <v>1997</v>
      </c>
      <c r="F28" s="52" t="n">
        <f aca="false">1997.4-0.4</f>
        <v>1997</v>
      </c>
      <c r="G28" s="52" t="n">
        <v>1997</v>
      </c>
      <c r="H28" s="41" t="n">
        <f aca="false">G28/F28*100</f>
        <v>100</v>
      </c>
    </row>
    <row r="29" s="37" customFormat="true" ht="25.35" hidden="false" customHeight="false" outlineLevel="0" collapsed="false">
      <c r="A29" s="32"/>
      <c r="B29" s="38" t="s">
        <v>40</v>
      </c>
      <c r="C29" s="39" t="s">
        <v>41</v>
      </c>
      <c r="D29" s="40"/>
      <c r="E29" s="41" t="n">
        <f aca="false">E30+E34+E32</f>
        <v>102924.5</v>
      </c>
      <c r="F29" s="41" t="n">
        <f aca="false">F30+F34+F32</f>
        <v>102924.5</v>
      </c>
      <c r="G29" s="41" t="n">
        <f aca="false">G30+G34+G32</f>
        <v>102462</v>
      </c>
      <c r="H29" s="41" t="n">
        <f aca="false">G29/F29*100</f>
        <v>99.5506414896356</v>
      </c>
    </row>
    <row r="30" s="37" customFormat="true" ht="17" hidden="false" customHeight="false" outlineLevel="0" collapsed="false">
      <c r="A30" s="32"/>
      <c r="B30" s="42" t="s">
        <v>22</v>
      </c>
      <c r="C30" s="39" t="s">
        <v>42</v>
      </c>
      <c r="D30" s="40"/>
      <c r="E30" s="41" t="n">
        <f aca="false">E31</f>
        <v>92202.3</v>
      </c>
      <c r="F30" s="41" t="n">
        <f aca="false">F31</f>
        <v>92202.3</v>
      </c>
      <c r="G30" s="41" t="n">
        <f aca="false">G31</f>
        <v>92202</v>
      </c>
      <c r="H30" s="41" t="n">
        <f aca="false">G30/F30*100</f>
        <v>99.9996746285071</v>
      </c>
    </row>
    <row r="31" s="37" customFormat="true" ht="25.35" hidden="false" customHeight="false" outlineLevel="0" collapsed="false">
      <c r="A31" s="32"/>
      <c r="B31" s="42" t="s">
        <v>24</v>
      </c>
      <c r="C31" s="39" t="s">
        <v>42</v>
      </c>
      <c r="D31" s="40" t="s">
        <v>25</v>
      </c>
      <c r="E31" s="41" t="n">
        <f aca="false">92187.5+14.8</f>
        <v>92202.3</v>
      </c>
      <c r="F31" s="41" t="n">
        <f aca="false">92187.5+14.8</f>
        <v>92202.3</v>
      </c>
      <c r="G31" s="41" t="n">
        <v>92202</v>
      </c>
      <c r="H31" s="41" t="n">
        <f aca="false">G31/F31*100</f>
        <v>99.9996746285071</v>
      </c>
    </row>
    <row r="32" s="37" customFormat="true" ht="36.55" hidden="false" customHeight="false" outlineLevel="0" collapsed="false">
      <c r="A32" s="32"/>
      <c r="B32" s="42" t="s">
        <v>43</v>
      </c>
      <c r="C32" s="39" t="s">
        <v>44</v>
      </c>
      <c r="D32" s="40"/>
      <c r="E32" s="41" t="n">
        <f aca="false">E33</f>
        <v>120</v>
      </c>
      <c r="F32" s="41" t="n">
        <f aca="false">F33</f>
        <v>120</v>
      </c>
      <c r="G32" s="41" t="n">
        <f aca="false">G33</f>
        <v>0</v>
      </c>
      <c r="H32" s="41" t="n">
        <f aca="false">G32/F32*100</f>
        <v>0</v>
      </c>
    </row>
    <row r="33" s="37" customFormat="true" ht="17" hidden="false" customHeight="false" outlineLevel="0" collapsed="false">
      <c r="A33" s="32"/>
      <c r="B33" s="42" t="s">
        <v>45</v>
      </c>
      <c r="C33" s="39" t="s">
        <v>44</v>
      </c>
      <c r="D33" s="40" t="s">
        <v>46</v>
      </c>
      <c r="E33" s="41" t="n">
        <v>120</v>
      </c>
      <c r="F33" s="41" t="n">
        <v>120</v>
      </c>
      <c r="G33" s="41" t="n">
        <v>0</v>
      </c>
      <c r="H33" s="41" t="n">
        <f aca="false">G33/F33*100</f>
        <v>0</v>
      </c>
    </row>
    <row r="34" s="37" customFormat="true" ht="58.95" hidden="false" customHeight="false" outlineLevel="0" collapsed="false">
      <c r="A34" s="32"/>
      <c r="B34" s="42" t="s">
        <v>47</v>
      </c>
      <c r="C34" s="39" t="s">
        <v>48</v>
      </c>
      <c r="D34" s="40"/>
      <c r="E34" s="41" t="n">
        <f aca="false">E36+E35</f>
        <v>10602.2</v>
      </c>
      <c r="F34" s="41" t="n">
        <f aca="false">F36+F35</f>
        <v>10602.2</v>
      </c>
      <c r="G34" s="41" t="n">
        <f aca="false">G36+G35</f>
        <v>10260</v>
      </c>
      <c r="H34" s="41" t="n">
        <f aca="false">G34/F34*100</f>
        <v>96.7723679990945</v>
      </c>
    </row>
    <row r="35" s="37" customFormat="true" ht="25.35" hidden="false" customHeight="false" outlineLevel="0" collapsed="false">
      <c r="A35" s="32"/>
      <c r="B35" s="49" t="s">
        <v>32</v>
      </c>
      <c r="C35" s="39" t="s">
        <v>48</v>
      </c>
      <c r="D35" s="40" t="s">
        <v>33</v>
      </c>
      <c r="E35" s="41" t="n">
        <v>156.8</v>
      </c>
      <c r="F35" s="41" t="n">
        <v>156.8</v>
      </c>
      <c r="G35" s="41" t="n">
        <v>150.3</v>
      </c>
      <c r="H35" s="41" t="n">
        <f aca="false">G35/F35*100</f>
        <v>95.8545918367347</v>
      </c>
    </row>
    <row r="36" s="37" customFormat="true" ht="17" hidden="false" customHeight="false" outlineLevel="0" collapsed="false">
      <c r="A36" s="32"/>
      <c r="B36" s="42" t="s">
        <v>45</v>
      </c>
      <c r="C36" s="39" t="s">
        <v>48</v>
      </c>
      <c r="D36" s="40" t="s">
        <v>46</v>
      </c>
      <c r="E36" s="41" t="n">
        <v>10445.4</v>
      </c>
      <c r="F36" s="41" t="n">
        <v>10445.4</v>
      </c>
      <c r="G36" s="41" t="n">
        <v>10109.7</v>
      </c>
      <c r="H36" s="41" t="n">
        <f aca="false">G36/F36*100</f>
        <v>96.7861450973634</v>
      </c>
    </row>
    <row r="37" s="37" customFormat="true" ht="36.55" hidden="false" customHeight="false" outlineLevel="0" collapsed="false">
      <c r="A37" s="32"/>
      <c r="B37" s="38" t="s">
        <v>49</v>
      </c>
      <c r="C37" s="39" t="s">
        <v>50</v>
      </c>
      <c r="D37" s="40"/>
      <c r="E37" s="41" t="n">
        <f aca="false">E44+E46+E38+E42+E48+E40+E50+E52</f>
        <v>566757</v>
      </c>
      <c r="F37" s="41" t="n">
        <f aca="false">F44+F46+F38+F42+F48+F40+F50+F52</f>
        <v>566757</v>
      </c>
      <c r="G37" s="41" t="n">
        <f aca="false">G44+G46+G38+G42+G48+G40+G50+G52</f>
        <v>566756.7</v>
      </c>
      <c r="H37" s="41" t="n">
        <f aca="false">G37/F37*100</f>
        <v>99.9999470672616</v>
      </c>
    </row>
    <row r="38" s="37" customFormat="true" ht="25.35" hidden="false" customHeight="false" outlineLevel="0" collapsed="false">
      <c r="A38" s="32"/>
      <c r="B38" s="55" t="s">
        <v>36</v>
      </c>
      <c r="C38" s="39" t="s">
        <v>51</v>
      </c>
      <c r="D38" s="40"/>
      <c r="E38" s="41" t="n">
        <f aca="false">E39</f>
        <v>128179.6</v>
      </c>
      <c r="F38" s="41" t="n">
        <f aca="false">F39</f>
        <v>128179.6</v>
      </c>
      <c r="G38" s="41" t="n">
        <f aca="false">G39</f>
        <v>128179.6</v>
      </c>
      <c r="H38" s="41" t="n">
        <f aca="false">G38/F38*100</f>
        <v>100</v>
      </c>
    </row>
    <row r="39" s="37" customFormat="true" ht="25.35" hidden="false" customHeight="false" outlineLevel="0" collapsed="false">
      <c r="A39" s="32"/>
      <c r="B39" s="42" t="s">
        <v>24</v>
      </c>
      <c r="C39" s="39" t="s">
        <v>51</v>
      </c>
      <c r="D39" s="40" t="s">
        <v>25</v>
      </c>
      <c r="E39" s="41" t="n">
        <f aca="false">128720.7-541.1</f>
        <v>128179.6</v>
      </c>
      <c r="F39" s="41" t="n">
        <f aca="false">128720.7-541.1</f>
        <v>128179.6</v>
      </c>
      <c r="G39" s="41" t="n">
        <v>128179.6</v>
      </c>
      <c r="H39" s="41" t="n">
        <f aca="false">G39/F39*100</f>
        <v>100</v>
      </c>
    </row>
    <row r="40" s="37" customFormat="true" ht="17" hidden="false" customHeight="false" outlineLevel="0" collapsed="false">
      <c r="A40" s="32"/>
      <c r="B40" s="42" t="s">
        <v>52</v>
      </c>
      <c r="C40" s="39" t="s">
        <v>53</v>
      </c>
      <c r="D40" s="40"/>
      <c r="E40" s="41" t="n">
        <f aca="false">E41</f>
        <v>8735</v>
      </c>
      <c r="F40" s="41" t="n">
        <f aca="false">F41</f>
        <v>8735</v>
      </c>
      <c r="G40" s="41" t="n">
        <f aca="false">G41</f>
        <v>8734.8</v>
      </c>
      <c r="H40" s="41" t="n">
        <f aca="false">G40/F40*100</f>
        <v>99.9977103606182</v>
      </c>
    </row>
    <row r="41" s="37" customFormat="true" ht="25.35" hidden="false" customHeight="false" outlineLevel="0" collapsed="false">
      <c r="A41" s="32"/>
      <c r="B41" s="42" t="s">
        <v>24</v>
      </c>
      <c r="C41" s="39" t="s">
        <v>53</v>
      </c>
      <c r="D41" s="40" t="s">
        <v>25</v>
      </c>
      <c r="E41" s="41" t="n">
        <f aca="false">9172-500+63</f>
        <v>8735</v>
      </c>
      <c r="F41" s="41" t="n">
        <f aca="false">9172-500+63</f>
        <v>8735</v>
      </c>
      <c r="G41" s="41" t="n">
        <v>8734.8</v>
      </c>
      <c r="H41" s="41" t="n">
        <f aca="false">G41/F41*100</f>
        <v>99.9977103606182</v>
      </c>
    </row>
    <row r="42" s="37" customFormat="true" ht="17" hidden="false" customHeight="false" outlineLevel="0" collapsed="false">
      <c r="A42" s="32"/>
      <c r="B42" s="42" t="s">
        <v>22</v>
      </c>
      <c r="C42" s="39" t="s">
        <v>54</v>
      </c>
      <c r="D42" s="40"/>
      <c r="E42" s="41" t="n">
        <f aca="false">E43</f>
        <v>6498</v>
      </c>
      <c r="F42" s="41" t="n">
        <f aca="false">F43</f>
        <v>6498</v>
      </c>
      <c r="G42" s="41" t="n">
        <f aca="false">G43</f>
        <v>6497.9</v>
      </c>
      <c r="H42" s="41" t="n">
        <f aca="false">G42/F42*100</f>
        <v>99.9984610649431</v>
      </c>
    </row>
    <row r="43" s="37" customFormat="true" ht="25.35" hidden="false" customHeight="false" outlineLevel="0" collapsed="false">
      <c r="A43" s="32"/>
      <c r="B43" s="42" t="s">
        <v>24</v>
      </c>
      <c r="C43" s="39" t="s">
        <v>54</v>
      </c>
      <c r="D43" s="40" t="s">
        <v>25</v>
      </c>
      <c r="E43" s="41" t="n">
        <f aca="false">5519.9+500+478.1</f>
        <v>6498</v>
      </c>
      <c r="F43" s="41" t="n">
        <f aca="false">5519.9+500+478.1</f>
        <v>6498</v>
      </c>
      <c r="G43" s="41" t="n">
        <v>6497.9</v>
      </c>
      <c r="H43" s="41" t="n">
        <f aca="false">G43/F43*100</f>
        <v>99.9984610649431</v>
      </c>
    </row>
    <row r="44" s="37" customFormat="true" ht="88.3" hidden="false" customHeight="true" outlineLevel="0" collapsed="false">
      <c r="A44" s="32"/>
      <c r="B44" s="42" t="s">
        <v>55</v>
      </c>
      <c r="C44" s="39" t="s">
        <v>56</v>
      </c>
      <c r="D44" s="40"/>
      <c r="E44" s="41" t="n">
        <f aca="false">E45</f>
        <v>8308</v>
      </c>
      <c r="F44" s="41" t="n">
        <f aca="false">F45</f>
        <v>8308</v>
      </c>
      <c r="G44" s="41" t="n">
        <f aca="false">G45</f>
        <v>8308</v>
      </c>
      <c r="H44" s="41" t="n">
        <f aca="false">G44/F44*100</f>
        <v>100</v>
      </c>
    </row>
    <row r="45" s="37" customFormat="true" ht="25.35" hidden="false" customHeight="false" outlineLevel="0" collapsed="false">
      <c r="A45" s="32"/>
      <c r="B45" s="42" t="s">
        <v>24</v>
      </c>
      <c r="C45" s="39" t="s">
        <v>56</v>
      </c>
      <c r="D45" s="40" t="s">
        <v>25</v>
      </c>
      <c r="E45" s="41" t="n">
        <v>8308</v>
      </c>
      <c r="F45" s="41" t="n">
        <v>8308</v>
      </c>
      <c r="G45" s="41" t="n">
        <v>8308</v>
      </c>
      <c r="H45" s="41" t="n">
        <f aca="false">G45/F45*100</f>
        <v>100</v>
      </c>
    </row>
    <row r="46" s="37" customFormat="true" ht="47.75" hidden="false" customHeight="false" outlineLevel="0" collapsed="false">
      <c r="A46" s="32"/>
      <c r="B46" s="42" t="s">
        <v>38</v>
      </c>
      <c r="C46" s="39" t="s">
        <v>57</v>
      </c>
      <c r="D46" s="40"/>
      <c r="E46" s="41" t="n">
        <f aca="false">E47</f>
        <v>407477.7</v>
      </c>
      <c r="F46" s="41" t="n">
        <f aca="false">F47</f>
        <v>407477.7</v>
      </c>
      <c r="G46" s="41" t="n">
        <f aca="false">G47</f>
        <v>407477.7</v>
      </c>
      <c r="H46" s="41" t="n">
        <f aca="false">G46/F46*100</f>
        <v>100</v>
      </c>
    </row>
    <row r="47" s="37" customFormat="true" ht="25.35" hidden="false" customHeight="false" outlineLevel="0" collapsed="false">
      <c r="A47" s="32"/>
      <c r="B47" s="42" t="s">
        <v>24</v>
      </c>
      <c r="C47" s="39" t="s">
        <v>57</v>
      </c>
      <c r="D47" s="40" t="s">
        <v>25</v>
      </c>
      <c r="E47" s="41" t="n">
        <f aca="false">407477.3+0.4</f>
        <v>407477.7</v>
      </c>
      <c r="F47" s="41" t="n">
        <f aca="false">407477.3+0.4</f>
        <v>407477.7</v>
      </c>
      <c r="G47" s="41" t="n">
        <v>407477.7</v>
      </c>
      <c r="H47" s="41" t="n">
        <f aca="false">G47/F47*100</f>
        <v>100</v>
      </c>
    </row>
    <row r="48" s="37" customFormat="true" ht="36.55" hidden="false" customHeight="false" outlineLevel="0" collapsed="false">
      <c r="A48" s="32"/>
      <c r="B48" s="42" t="s">
        <v>58</v>
      </c>
      <c r="C48" s="56" t="s">
        <v>59</v>
      </c>
      <c r="D48" s="40"/>
      <c r="E48" s="41" t="n">
        <f aca="false">E49</f>
        <v>1729.2</v>
      </c>
      <c r="F48" s="41" t="n">
        <f aca="false">F49</f>
        <v>1729.2</v>
      </c>
      <c r="G48" s="41" t="n">
        <f aca="false">G49</f>
        <v>1729.2</v>
      </c>
      <c r="H48" s="41" t="n">
        <f aca="false">G48/F48*100</f>
        <v>100</v>
      </c>
    </row>
    <row r="49" s="37" customFormat="true" ht="17" hidden="false" customHeight="false" outlineLevel="0" collapsed="false">
      <c r="A49" s="32"/>
      <c r="B49" s="42" t="s">
        <v>34</v>
      </c>
      <c r="C49" s="56" t="s">
        <v>59</v>
      </c>
      <c r="D49" s="40" t="s">
        <v>35</v>
      </c>
      <c r="E49" s="41" t="n">
        <v>1729.2</v>
      </c>
      <c r="F49" s="41" t="n">
        <v>1729.2</v>
      </c>
      <c r="G49" s="41" t="n">
        <v>1729.2</v>
      </c>
      <c r="H49" s="41" t="n">
        <f aca="false">G49/F49*100</f>
        <v>100</v>
      </c>
    </row>
    <row r="50" s="37" customFormat="true" ht="25.35" hidden="false" customHeight="false" outlineLevel="0" collapsed="false">
      <c r="A50" s="32"/>
      <c r="B50" s="42" t="s">
        <v>60</v>
      </c>
      <c r="C50" s="56" t="s">
        <v>61</v>
      </c>
      <c r="D50" s="40"/>
      <c r="E50" s="41" t="n">
        <f aca="false">E51</f>
        <v>3000</v>
      </c>
      <c r="F50" s="41" t="n">
        <f aca="false">F51</f>
        <v>3000</v>
      </c>
      <c r="G50" s="41" t="n">
        <f aca="false">G51</f>
        <v>3000</v>
      </c>
      <c r="H50" s="41" t="n">
        <f aca="false">G50/F50*100</f>
        <v>100</v>
      </c>
    </row>
    <row r="51" s="37" customFormat="true" ht="25.35" hidden="false" customHeight="false" outlineLevel="0" collapsed="false">
      <c r="A51" s="32"/>
      <c r="B51" s="42" t="s">
        <v>24</v>
      </c>
      <c r="C51" s="56" t="s">
        <v>61</v>
      </c>
      <c r="D51" s="40" t="s">
        <v>25</v>
      </c>
      <c r="E51" s="41" t="n">
        <v>3000</v>
      </c>
      <c r="F51" s="41" t="n">
        <v>3000</v>
      </c>
      <c r="G51" s="41" t="n">
        <v>3000</v>
      </c>
      <c r="H51" s="41" t="n">
        <f aca="false">G51/F51*100</f>
        <v>100</v>
      </c>
    </row>
    <row r="52" s="37" customFormat="true" ht="81.3" hidden="false" customHeight="false" outlineLevel="0" collapsed="false">
      <c r="A52" s="32"/>
      <c r="B52" s="42" t="s">
        <v>62</v>
      </c>
      <c r="C52" s="56" t="s">
        <v>63</v>
      </c>
      <c r="D52" s="40"/>
      <c r="E52" s="41" t="n">
        <f aca="false">E53</f>
        <v>2829.5</v>
      </c>
      <c r="F52" s="41" t="n">
        <f aca="false">F53</f>
        <v>2829.5</v>
      </c>
      <c r="G52" s="41" t="n">
        <f aca="false">G53</f>
        <v>2829.5</v>
      </c>
      <c r="H52" s="41" t="n">
        <f aca="false">G52/F52*100</f>
        <v>100</v>
      </c>
    </row>
    <row r="53" s="37" customFormat="true" ht="25.35" hidden="false" customHeight="false" outlineLevel="0" collapsed="false">
      <c r="A53" s="32"/>
      <c r="B53" s="42" t="s">
        <v>24</v>
      </c>
      <c r="C53" s="56" t="s">
        <v>63</v>
      </c>
      <c r="D53" s="40" t="s">
        <v>25</v>
      </c>
      <c r="E53" s="41" t="n">
        <v>2829.5</v>
      </c>
      <c r="F53" s="41" t="n">
        <v>2829.5</v>
      </c>
      <c r="G53" s="41" t="n">
        <v>2829.5</v>
      </c>
      <c r="H53" s="41" t="n">
        <f aca="false">G53/F53*100</f>
        <v>100</v>
      </c>
    </row>
    <row r="54" s="37" customFormat="true" ht="36.55" hidden="false" customHeight="false" outlineLevel="0" collapsed="false">
      <c r="A54" s="32"/>
      <c r="B54" s="44" t="s">
        <v>64</v>
      </c>
      <c r="C54" s="39" t="s">
        <v>65</v>
      </c>
      <c r="D54" s="40"/>
      <c r="E54" s="41" t="n">
        <f aca="false">E55+E59+E63+E67+E65+E69+E57+E77+E61+E73+E75+E79+E71</f>
        <v>1205854</v>
      </c>
      <c r="F54" s="41" t="n">
        <f aca="false">F55+F59+F63+F67+F65+F69+F57+F77+F61+F73+F75+F79+F71</f>
        <v>1200337.4</v>
      </c>
      <c r="G54" s="41" t="n">
        <f aca="false">G55+G59+G63+G67+G65+G69+G57+G77+G61+G73+G75+G79+G71</f>
        <v>1200046.7</v>
      </c>
      <c r="H54" s="41" t="n">
        <f aca="false">G54/F54*100</f>
        <v>99.9757818093479</v>
      </c>
    </row>
    <row r="55" s="37" customFormat="true" ht="25.35" hidden="false" customHeight="false" outlineLevel="0" collapsed="false">
      <c r="A55" s="32"/>
      <c r="B55" s="55" t="s">
        <v>36</v>
      </c>
      <c r="C55" s="39" t="s">
        <v>66</v>
      </c>
      <c r="D55" s="40"/>
      <c r="E55" s="41" t="n">
        <f aca="false">E56</f>
        <v>218680.3</v>
      </c>
      <c r="F55" s="41" t="n">
        <f aca="false">F56</f>
        <v>218680.3</v>
      </c>
      <c r="G55" s="41" t="n">
        <f aca="false">G56</f>
        <v>218680.3</v>
      </c>
      <c r="H55" s="41" t="n">
        <f aca="false">G55/F55*100</f>
        <v>100</v>
      </c>
    </row>
    <row r="56" s="37" customFormat="true" ht="25.35" hidden="false" customHeight="false" outlineLevel="0" collapsed="false">
      <c r="A56" s="32"/>
      <c r="B56" s="42" t="s">
        <v>24</v>
      </c>
      <c r="C56" s="39" t="s">
        <v>66</v>
      </c>
      <c r="D56" s="40" t="s">
        <v>25</v>
      </c>
      <c r="E56" s="41" t="n">
        <f aca="false">218947.8-198-69.5</f>
        <v>218680.3</v>
      </c>
      <c r="F56" s="41" t="n">
        <f aca="false">218947.8-198-69.5</f>
        <v>218680.3</v>
      </c>
      <c r="G56" s="41" t="n">
        <v>218680.3</v>
      </c>
      <c r="H56" s="41" t="n">
        <f aca="false">G56/F56*100</f>
        <v>100</v>
      </c>
    </row>
    <row r="57" s="37" customFormat="true" ht="17" hidden="false" customHeight="false" outlineLevel="0" collapsed="false">
      <c r="A57" s="32"/>
      <c r="B57" s="42" t="s">
        <v>52</v>
      </c>
      <c r="C57" s="39" t="s">
        <v>67</v>
      </c>
      <c r="D57" s="40"/>
      <c r="E57" s="41" t="n">
        <f aca="false">E58</f>
        <v>10465.1</v>
      </c>
      <c r="F57" s="41" t="n">
        <f aca="false">F58</f>
        <v>10465.1</v>
      </c>
      <c r="G57" s="41" t="n">
        <f aca="false">G58</f>
        <v>10465</v>
      </c>
      <c r="H57" s="41" t="n">
        <f aca="false">G57/F57*100</f>
        <v>99.999044442958</v>
      </c>
    </row>
    <row r="58" s="37" customFormat="true" ht="25.35" hidden="false" customHeight="false" outlineLevel="0" collapsed="false">
      <c r="A58" s="32"/>
      <c r="B58" s="42" t="s">
        <v>24</v>
      </c>
      <c r="C58" s="39" t="s">
        <v>67</v>
      </c>
      <c r="D58" s="40" t="s">
        <v>25</v>
      </c>
      <c r="E58" s="41" t="n">
        <f aca="false">10965.1-500</f>
        <v>10465.1</v>
      </c>
      <c r="F58" s="41" t="n">
        <f aca="false">10965.1-500</f>
        <v>10465.1</v>
      </c>
      <c r="G58" s="41" t="n">
        <v>10465</v>
      </c>
      <c r="H58" s="41" t="n">
        <f aca="false">G58/F58*100</f>
        <v>99.999044442958</v>
      </c>
    </row>
    <row r="59" s="37" customFormat="true" ht="17" hidden="false" customHeight="false" outlineLevel="0" collapsed="false">
      <c r="A59" s="32"/>
      <c r="B59" s="42" t="s">
        <v>22</v>
      </c>
      <c r="C59" s="39" t="s">
        <v>68</v>
      </c>
      <c r="D59" s="40"/>
      <c r="E59" s="41" t="n">
        <f aca="false">E60</f>
        <v>31488.5</v>
      </c>
      <c r="F59" s="41" t="n">
        <f aca="false">F60</f>
        <v>31488.5</v>
      </c>
      <c r="G59" s="41" t="n">
        <f aca="false">G60</f>
        <v>31488.3</v>
      </c>
      <c r="H59" s="41" t="n">
        <f aca="false">G59/F59*100</f>
        <v>99.999364847484</v>
      </c>
    </row>
    <row r="60" s="37" customFormat="true" ht="25.35" hidden="false" customHeight="false" outlineLevel="0" collapsed="false">
      <c r="A60" s="32"/>
      <c r="B60" s="42" t="s">
        <v>24</v>
      </c>
      <c r="C60" s="39" t="s">
        <v>68</v>
      </c>
      <c r="D60" s="40" t="s">
        <v>25</v>
      </c>
      <c r="E60" s="41" t="n">
        <f aca="false">30721+500+198+69.5</f>
        <v>31488.5</v>
      </c>
      <c r="F60" s="41" t="n">
        <f aca="false">30721+500+198+69.5</f>
        <v>31488.5</v>
      </c>
      <c r="G60" s="41" t="n">
        <v>31488.3</v>
      </c>
      <c r="H60" s="41" t="n">
        <f aca="false">G60/F60*100</f>
        <v>99.999364847484</v>
      </c>
    </row>
    <row r="61" s="37" customFormat="true" ht="36.55" hidden="false" customHeight="false" outlineLevel="0" collapsed="false">
      <c r="A61" s="32"/>
      <c r="B61" s="42" t="s">
        <v>69</v>
      </c>
      <c r="C61" s="56" t="s">
        <v>70</v>
      </c>
      <c r="D61" s="40"/>
      <c r="E61" s="41" t="n">
        <f aca="false">E62</f>
        <v>45856.4</v>
      </c>
      <c r="F61" s="41" t="n">
        <f aca="false">F62</f>
        <v>45856.4</v>
      </c>
      <c r="G61" s="41" t="n">
        <f aca="false">G62</f>
        <v>45856.4</v>
      </c>
      <c r="H61" s="41" t="n">
        <f aca="false">G61/F61*100</f>
        <v>100</v>
      </c>
    </row>
    <row r="62" s="37" customFormat="true" ht="25.35" hidden="false" customHeight="false" outlineLevel="0" collapsed="false">
      <c r="A62" s="32"/>
      <c r="B62" s="42" t="s">
        <v>24</v>
      </c>
      <c r="C62" s="56" t="s">
        <v>70</v>
      </c>
      <c r="D62" s="40" t="s">
        <v>25</v>
      </c>
      <c r="E62" s="41" t="n">
        <v>45856.4</v>
      </c>
      <c r="F62" s="41" t="n">
        <v>45856.4</v>
      </c>
      <c r="G62" s="41" t="n">
        <v>45856.4</v>
      </c>
      <c r="H62" s="41" t="n">
        <f aca="false">G62/F62*100</f>
        <v>100</v>
      </c>
    </row>
    <row r="63" s="37" customFormat="true" ht="84.55" hidden="false" customHeight="true" outlineLevel="0" collapsed="false">
      <c r="A63" s="32"/>
      <c r="B63" s="42" t="s">
        <v>55</v>
      </c>
      <c r="C63" s="39" t="s">
        <v>71</v>
      </c>
      <c r="D63" s="40"/>
      <c r="E63" s="41" t="n">
        <f aca="false">E64</f>
        <v>9658.4</v>
      </c>
      <c r="F63" s="41" t="n">
        <f aca="false">F64</f>
        <v>9658.4</v>
      </c>
      <c r="G63" s="41" t="n">
        <f aca="false">G64</f>
        <v>9658.4</v>
      </c>
      <c r="H63" s="41" t="n">
        <f aca="false">G63/F63*100</f>
        <v>100</v>
      </c>
    </row>
    <row r="64" s="37" customFormat="true" ht="25.35" hidden="false" customHeight="false" outlineLevel="0" collapsed="false">
      <c r="A64" s="32"/>
      <c r="B64" s="42" t="s">
        <v>24</v>
      </c>
      <c r="C64" s="39" t="s">
        <v>71</v>
      </c>
      <c r="D64" s="40" t="s">
        <v>25</v>
      </c>
      <c r="E64" s="41" t="n">
        <v>9658.4</v>
      </c>
      <c r="F64" s="41" t="n">
        <v>9658.4</v>
      </c>
      <c r="G64" s="41" t="n">
        <v>9658.4</v>
      </c>
      <c r="H64" s="41" t="n">
        <f aca="false">G64/F64*100</f>
        <v>100</v>
      </c>
    </row>
    <row r="65" s="37" customFormat="true" ht="58.45" hidden="false" customHeight="true" outlineLevel="0" collapsed="false">
      <c r="A65" s="32"/>
      <c r="B65" s="42" t="s">
        <v>38</v>
      </c>
      <c r="C65" s="39" t="s">
        <v>72</v>
      </c>
      <c r="D65" s="40"/>
      <c r="E65" s="41" t="n">
        <f aca="false">E66</f>
        <v>756043.4</v>
      </c>
      <c r="F65" s="41" t="n">
        <f aca="false">F66</f>
        <v>756043.4</v>
      </c>
      <c r="G65" s="41" t="n">
        <f aca="false">G66</f>
        <v>756043.4</v>
      </c>
      <c r="H65" s="41" t="n">
        <f aca="false">G65/F65*100</f>
        <v>100</v>
      </c>
    </row>
    <row r="66" s="37" customFormat="true" ht="25.35" hidden="false" customHeight="false" outlineLevel="0" collapsed="false">
      <c r="A66" s="32"/>
      <c r="B66" s="42" t="s">
        <v>24</v>
      </c>
      <c r="C66" s="39" t="s">
        <v>72</v>
      </c>
      <c r="D66" s="40" t="s">
        <v>25</v>
      </c>
      <c r="E66" s="41" t="n">
        <f aca="false">751553.4+4490</f>
        <v>756043.4</v>
      </c>
      <c r="F66" s="41" t="n">
        <f aca="false">751553.4+4490</f>
        <v>756043.4</v>
      </c>
      <c r="G66" s="41" t="n">
        <v>756043.4</v>
      </c>
      <c r="H66" s="41" t="n">
        <f aca="false">G66/F66*100</f>
        <v>100</v>
      </c>
    </row>
    <row r="67" s="37" customFormat="true" ht="36.55" hidden="false" customHeight="false" outlineLevel="0" collapsed="false">
      <c r="A67" s="57"/>
      <c r="B67" s="58" t="s">
        <v>73</v>
      </c>
      <c r="C67" s="39" t="s">
        <v>74</v>
      </c>
      <c r="D67" s="40"/>
      <c r="E67" s="41" t="n">
        <f aca="false">E68</f>
        <v>964</v>
      </c>
      <c r="F67" s="41" t="n">
        <f aca="false">F68</f>
        <v>964</v>
      </c>
      <c r="G67" s="41" t="n">
        <f aca="false">G68</f>
        <v>964</v>
      </c>
      <c r="H67" s="41" t="n">
        <f aca="false">G67/F67*100</f>
        <v>100</v>
      </c>
    </row>
    <row r="68" s="37" customFormat="true" ht="25.35" hidden="false" customHeight="false" outlineLevel="0" collapsed="false">
      <c r="A68" s="32"/>
      <c r="B68" s="42" t="s">
        <v>24</v>
      </c>
      <c r="C68" s="39" t="s">
        <v>74</v>
      </c>
      <c r="D68" s="40" t="s">
        <v>25</v>
      </c>
      <c r="E68" s="41" t="n">
        <v>964</v>
      </c>
      <c r="F68" s="41" t="n">
        <v>964</v>
      </c>
      <c r="G68" s="41" t="n">
        <v>964</v>
      </c>
      <c r="H68" s="41" t="n">
        <f aca="false">G68/F68*100</f>
        <v>100</v>
      </c>
    </row>
    <row r="69" s="37" customFormat="true" ht="104.45" hidden="false" customHeight="true" outlineLevel="0" collapsed="false">
      <c r="A69" s="32"/>
      <c r="B69" s="42" t="s">
        <v>75</v>
      </c>
      <c r="C69" s="39" t="s">
        <v>76</v>
      </c>
      <c r="D69" s="40"/>
      <c r="E69" s="41" t="n">
        <f aca="false">E70</f>
        <v>3372.5</v>
      </c>
      <c r="F69" s="41" t="n">
        <f aca="false">F70</f>
        <v>3372.5</v>
      </c>
      <c r="G69" s="41" t="n">
        <f aca="false">G70</f>
        <v>3372.5</v>
      </c>
      <c r="H69" s="41" t="n">
        <f aca="false">G69/F69*100</f>
        <v>100</v>
      </c>
    </row>
    <row r="70" s="37" customFormat="true" ht="25.35" hidden="false" customHeight="false" outlineLevel="0" collapsed="false">
      <c r="A70" s="32"/>
      <c r="B70" s="42" t="s">
        <v>24</v>
      </c>
      <c r="C70" s="39" t="s">
        <v>76</v>
      </c>
      <c r="D70" s="40" t="s">
        <v>25</v>
      </c>
      <c r="E70" s="41" t="n">
        <v>3372.5</v>
      </c>
      <c r="F70" s="41" t="n">
        <v>3372.5</v>
      </c>
      <c r="G70" s="41" t="n">
        <v>3372.5</v>
      </c>
      <c r="H70" s="41" t="n">
        <f aca="false">G70/F70*100</f>
        <v>100</v>
      </c>
    </row>
    <row r="71" s="37" customFormat="true" ht="25.35" hidden="false" customHeight="false" outlineLevel="0" collapsed="false">
      <c r="A71" s="32"/>
      <c r="B71" s="42" t="s">
        <v>60</v>
      </c>
      <c r="C71" s="39" t="s">
        <v>77</v>
      </c>
      <c r="D71" s="40"/>
      <c r="E71" s="41" t="n">
        <f aca="false">E72</f>
        <v>5000</v>
      </c>
      <c r="F71" s="41" t="n">
        <f aca="false">F72</f>
        <v>5000</v>
      </c>
      <c r="G71" s="41" t="n">
        <f aca="false">G72</f>
        <v>5000</v>
      </c>
      <c r="H71" s="41" t="n">
        <f aca="false">G71/F71*100</f>
        <v>100</v>
      </c>
    </row>
    <row r="72" s="37" customFormat="true" ht="25.35" hidden="false" customHeight="false" outlineLevel="0" collapsed="false">
      <c r="A72" s="32"/>
      <c r="B72" s="42" t="s">
        <v>24</v>
      </c>
      <c r="C72" s="39" t="s">
        <v>77</v>
      </c>
      <c r="D72" s="40" t="s">
        <v>25</v>
      </c>
      <c r="E72" s="41" t="n">
        <v>5000</v>
      </c>
      <c r="F72" s="41" t="n">
        <v>5000</v>
      </c>
      <c r="G72" s="41" t="n">
        <v>5000</v>
      </c>
      <c r="H72" s="41" t="n">
        <f aca="false">G72/F72*100</f>
        <v>100</v>
      </c>
    </row>
    <row r="73" s="37" customFormat="true" ht="70.1" hidden="false" customHeight="false" outlineLevel="0" collapsed="false">
      <c r="A73" s="32"/>
      <c r="B73" s="59" t="s">
        <v>78</v>
      </c>
      <c r="C73" s="39" t="s">
        <v>79</v>
      </c>
      <c r="D73" s="40"/>
      <c r="E73" s="41" t="n">
        <f aca="false">E74</f>
        <v>1971.4</v>
      </c>
      <c r="F73" s="41" t="n">
        <f aca="false">F74</f>
        <v>1971.4</v>
      </c>
      <c r="G73" s="41" t="n">
        <f aca="false">G74</f>
        <v>1971.4</v>
      </c>
      <c r="H73" s="41" t="n">
        <f aca="false">G73/F73*100</f>
        <v>100</v>
      </c>
    </row>
    <row r="74" s="37" customFormat="true" ht="25.35" hidden="false" customHeight="false" outlineLevel="0" collapsed="false">
      <c r="A74" s="32"/>
      <c r="B74" s="42" t="s">
        <v>24</v>
      </c>
      <c r="C74" s="39" t="s">
        <v>79</v>
      </c>
      <c r="D74" s="40" t="s">
        <v>25</v>
      </c>
      <c r="E74" s="41" t="n">
        <v>1971.4</v>
      </c>
      <c r="F74" s="41" t="n">
        <v>1971.4</v>
      </c>
      <c r="G74" s="41" t="n">
        <v>1971.4</v>
      </c>
      <c r="H74" s="41" t="n">
        <f aca="false">G74/F74*100</f>
        <v>100</v>
      </c>
    </row>
    <row r="75" s="37" customFormat="true" ht="36.55" hidden="false" customHeight="false" outlineLevel="0" collapsed="false">
      <c r="A75" s="32"/>
      <c r="B75" s="59" t="s">
        <v>80</v>
      </c>
      <c r="C75" s="60" t="s">
        <v>81</v>
      </c>
      <c r="D75" s="61"/>
      <c r="E75" s="41" t="n">
        <f aca="false">E76</f>
        <v>16906.7</v>
      </c>
      <c r="F75" s="41" t="n">
        <f aca="false">F76</f>
        <v>16906.7</v>
      </c>
      <c r="G75" s="41" t="n">
        <f aca="false">G76</f>
        <v>16906.7</v>
      </c>
      <c r="H75" s="41" t="n">
        <f aca="false">G75/F75*100</f>
        <v>100</v>
      </c>
    </row>
    <row r="76" s="37" customFormat="true" ht="25.35" hidden="false" customHeight="false" outlineLevel="0" collapsed="false">
      <c r="A76" s="32"/>
      <c r="B76" s="42" t="s">
        <v>24</v>
      </c>
      <c r="C76" s="60" t="s">
        <v>81</v>
      </c>
      <c r="D76" s="61" t="s">
        <v>25</v>
      </c>
      <c r="E76" s="41" t="n">
        <v>16906.7</v>
      </c>
      <c r="F76" s="41" t="n">
        <v>16906.7</v>
      </c>
      <c r="G76" s="41" t="n">
        <v>16906.7</v>
      </c>
      <c r="H76" s="41" t="n">
        <f aca="false">G76/F76*100</f>
        <v>100</v>
      </c>
    </row>
    <row r="77" s="37" customFormat="true" ht="36.55" hidden="false" customHeight="false" outlineLevel="0" collapsed="false">
      <c r="A77" s="32"/>
      <c r="B77" s="42" t="s">
        <v>82</v>
      </c>
      <c r="C77" s="60" t="s">
        <v>83</v>
      </c>
      <c r="D77" s="61"/>
      <c r="E77" s="41" t="n">
        <f aca="false">E78</f>
        <v>68998.5</v>
      </c>
      <c r="F77" s="41" t="n">
        <f aca="false">F78</f>
        <v>68998.5</v>
      </c>
      <c r="G77" s="41" t="n">
        <f aca="false">G78</f>
        <v>68998.5</v>
      </c>
      <c r="H77" s="41" t="n">
        <f aca="false">G77/F77*100</f>
        <v>100</v>
      </c>
    </row>
    <row r="78" s="37" customFormat="true" ht="25.35" hidden="false" customHeight="false" outlineLevel="0" collapsed="false">
      <c r="A78" s="32"/>
      <c r="B78" s="42" t="s">
        <v>24</v>
      </c>
      <c r="C78" s="60" t="s">
        <v>83</v>
      </c>
      <c r="D78" s="61" t="s">
        <v>25</v>
      </c>
      <c r="E78" s="41" t="n">
        <v>68998.5</v>
      </c>
      <c r="F78" s="41" t="n">
        <v>68998.5</v>
      </c>
      <c r="G78" s="41" t="n">
        <v>68998.5</v>
      </c>
      <c r="H78" s="41" t="n">
        <f aca="false">G78/F78*100</f>
        <v>100</v>
      </c>
    </row>
    <row r="79" s="37" customFormat="true" ht="92.5" hidden="false" customHeight="false" outlineLevel="0" collapsed="false">
      <c r="A79" s="32"/>
      <c r="B79" s="38" t="s">
        <v>84</v>
      </c>
      <c r="C79" s="60" t="s">
        <v>85</v>
      </c>
      <c r="D79" s="61"/>
      <c r="E79" s="41" t="n">
        <f aca="false">E80</f>
        <v>36448.8</v>
      </c>
      <c r="F79" s="41" t="n">
        <f aca="false">F80</f>
        <v>30932.2</v>
      </c>
      <c r="G79" s="41" t="n">
        <f aca="false">G80</f>
        <v>30641.8</v>
      </c>
      <c r="H79" s="41" t="n">
        <f aca="false">G79/F79*100</f>
        <v>99.0611724998545</v>
      </c>
    </row>
    <row r="80" s="37" customFormat="true" ht="25.35" hidden="false" customHeight="false" outlineLevel="0" collapsed="false">
      <c r="A80" s="32"/>
      <c r="B80" s="42" t="s">
        <v>24</v>
      </c>
      <c r="C80" s="60" t="s">
        <v>85</v>
      </c>
      <c r="D80" s="61" t="s">
        <v>25</v>
      </c>
      <c r="E80" s="41" t="n">
        <v>36448.8</v>
      </c>
      <c r="F80" s="41" t="n">
        <v>30932.2</v>
      </c>
      <c r="G80" s="41" t="n">
        <v>30641.8</v>
      </c>
      <c r="H80" s="41" t="n">
        <f aca="false">G80/F80*100</f>
        <v>99.0611724998545</v>
      </c>
    </row>
    <row r="81" s="37" customFormat="true" ht="25.35" hidden="false" customHeight="false" outlineLevel="0" collapsed="false">
      <c r="A81" s="32"/>
      <c r="B81" s="44" t="s">
        <v>86</v>
      </c>
      <c r="C81" s="39" t="s">
        <v>87</v>
      </c>
      <c r="D81" s="40"/>
      <c r="E81" s="41" t="n">
        <f aca="false">E82+E90+E86+E88+E84</f>
        <v>66272.7</v>
      </c>
      <c r="F81" s="41" t="n">
        <f aca="false">F82+F90+F86+F88+F84</f>
        <v>66272.7</v>
      </c>
      <c r="G81" s="41" t="n">
        <f aca="false">G82+G90+G86+G88+G84</f>
        <v>66272.7</v>
      </c>
      <c r="H81" s="41" t="n">
        <f aca="false">G81/F81*100</f>
        <v>100</v>
      </c>
    </row>
    <row r="82" s="37" customFormat="true" ht="25.35" hidden="false" customHeight="false" outlineLevel="0" collapsed="false">
      <c r="A82" s="32"/>
      <c r="B82" s="62" t="s">
        <v>36</v>
      </c>
      <c r="C82" s="39" t="s">
        <v>88</v>
      </c>
      <c r="D82" s="40"/>
      <c r="E82" s="41" t="n">
        <f aca="false">E83</f>
        <v>63201.8</v>
      </c>
      <c r="F82" s="41" t="n">
        <f aca="false">F83</f>
        <v>63201.8</v>
      </c>
      <c r="G82" s="41" t="n">
        <f aca="false">G83</f>
        <v>63201.8</v>
      </c>
      <c r="H82" s="41" t="n">
        <f aca="false">G82/F82*100</f>
        <v>100</v>
      </c>
    </row>
    <row r="83" s="37" customFormat="true" ht="25.35" hidden="false" customHeight="false" outlineLevel="0" collapsed="false">
      <c r="A83" s="32"/>
      <c r="B83" s="42" t="s">
        <v>24</v>
      </c>
      <c r="C83" s="39" t="s">
        <v>88</v>
      </c>
      <c r="D83" s="40" t="s">
        <v>25</v>
      </c>
      <c r="E83" s="41" t="n">
        <v>63201.8</v>
      </c>
      <c r="F83" s="41" t="n">
        <v>63201.8</v>
      </c>
      <c r="G83" s="41" t="n">
        <v>63201.8</v>
      </c>
      <c r="H83" s="41" t="n">
        <f aca="false">G83/F83*100</f>
        <v>100</v>
      </c>
    </row>
    <row r="84" s="37" customFormat="true" ht="17" hidden="false" customHeight="false" outlineLevel="0" collapsed="false">
      <c r="A84" s="32"/>
      <c r="B84" s="42" t="s">
        <v>52</v>
      </c>
      <c r="C84" s="39" t="s">
        <v>89</v>
      </c>
      <c r="D84" s="40"/>
      <c r="E84" s="41" t="n">
        <f aca="false">E85</f>
        <v>420</v>
      </c>
      <c r="F84" s="41" t="n">
        <f aca="false">F85</f>
        <v>420</v>
      </c>
      <c r="G84" s="41" t="n">
        <f aca="false">G85</f>
        <v>420</v>
      </c>
      <c r="H84" s="41" t="n">
        <f aca="false">G84/F84*100</f>
        <v>100</v>
      </c>
    </row>
    <row r="85" s="37" customFormat="true" ht="25.35" hidden="false" customHeight="false" outlineLevel="0" collapsed="false">
      <c r="A85" s="32"/>
      <c r="B85" s="42" t="s">
        <v>24</v>
      </c>
      <c r="C85" s="39" t="s">
        <v>89</v>
      </c>
      <c r="D85" s="40" t="s">
        <v>25</v>
      </c>
      <c r="E85" s="41" t="n">
        <v>420</v>
      </c>
      <c r="F85" s="41" t="n">
        <v>420</v>
      </c>
      <c r="G85" s="41" t="n">
        <v>420</v>
      </c>
      <c r="H85" s="41" t="n">
        <f aca="false">G85/F85*100</f>
        <v>100</v>
      </c>
    </row>
    <row r="86" s="37" customFormat="true" ht="17" hidden="false" customHeight="false" outlineLevel="0" collapsed="false">
      <c r="A86" s="43"/>
      <c r="B86" s="42" t="s">
        <v>22</v>
      </c>
      <c r="C86" s="56" t="s">
        <v>90</v>
      </c>
      <c r="D86" s="40"/>
      <c r="E86" s="47" t="n">
        <f aca="false">E87</f>
        <v>191</v>
      </c>
      <c r="F86" s="47" t="n">
        <f aca="false">F87</f>
        <v>191</v>
      </c>
      <c r="G86" s="47" t="n">
        <f aca="false">G87</f>
        <v>191</v>
      </c>
      <c r="H86" s="41" t="n">
        <f aca="false">G86/F86*100</f>
        <v>100</v>
      </c>
    </row>
    <row r="87" s="37" customFormat="true" ht="25.35" hidden="false" customHeight="false" outlineLevel="0" collapsed="false">
      <c r="A87" s="43"/>
      <c r="B87" s="42" t="s">
        <v>24</v>
      </c>
      <c r="C87" s="56" t="s">
        <v>90</v>
      </c>
      <c r="D87" s="40" t="s">
        <v>25</v>
      </c>
      <c r="E87" s="47" t="n">
        <v>191</v>
      </c>
      <c r="F87" s="47" t="n">
        <v>191</v>
      </c>
      <c r="G87" s="47" t="n">
        <v>191</v>
      </c>
      <c r="H87" s="41" t="n">
        <f aca="false">G87/F87*100</f>
        <v>100</v>
      </c>
    </row>
    <row r="88" s="37" customFormat="true" ht="36.55" hidden="false" customHeight="false" outlineLevel="0" collapsed="false">
      <c r="A88" s="43"/>
      <c r="B88" s="42" t="s">
        <v>91</v>
      </c>
      <c r="C88" s="56" t="s">
        <v>92</v>
      </c>
      <c r="D88" s="40"/>
      <c r="E88" s="47" t="n">
        <f aca="false">E89</f>
        <v>1794.8</v>
      </c>
      <c r="F88" s="47" t="n">
        <f aca="false">F89</f>
        <v>1794.8</v>
      </c>
      <c r="G88" s="47" t="n">
        <f aca="false">G89</f>
        <v>1794.8</v>
      </c>
      <c r="H88" s="41" t="n">
        <f aca="false">G88/F88*100</f>
        <v>100</v>
      </c>
    </row>
    <row r="89" s="37" customFormat="true" ht="25.35" hidden="false" customHeight="false" outlineLevel="0" collapsed="false">
      <c r="A89" s="43"/>
      <c r="B89" s="42" t="s">
        <v>24</v>
      </c>
      <c r="C89" s="56" t="s">
        <v>92</v>
      </c>
      <c r="D89" s="40" t="s">
        <v>25</v>
      </c>
      <c r="E89" s="47" t="n">
        <v>1794.8</v>
      </c>
      <c r="F89" s="47" t="n">
        <v>1794.8</v>
      </c>
      <c r="G89" s="47" t="n">
        <v>1794.8</v>
      </c>
      <c r="H89" s="41" t="n">
        <f aca="false">G89/F89*100</f>
        <v>100</v>
      </c>
    </row>
    <row r="90" s="37" customFormat="true" ht="87.05" hidden="false" customHeight="true" outlineLevel="0" collapsed="false">
      <c r="A90" s="43"/>
      <c r="B90" s="42" t="s">
        <v>55</v>
      </c>
      <c r="C90" s="39" t="s">
        <v>93</v>
      </c>
      <c r="D90" s="46"/>
      <c r="E90" s="47" t="n">
        <f aca="false">E91</f>
        <v>665.1</v>
      </c>
      <c r="F90" s="47" t="n">
        <f aca="false">F91</f>
        <v>665.1</v>
      </c>
      <c r="G90" s="47" t="n">
        <f aca="false">G91</f>
        <v>665.1</v>
      </c>
      <c r="H90" s="41" t="n">
        <f aca="false">G90/F90*100</f>
        <v>100</v>
      </c>
    </row>
    <row r="91" s="37" customFormat="true" ht="25.35" hidden="false" customHeight="false" outlineLevel="0" collapsed="false">
      <c r="A91" s="43"/>
      <c r="B91" s="42" t="s">
        <v>24</v>
      </c>
      <c r="C91" s="39" t="s">
        <v>93</v>
      </c>
      <c r="D91" s="46" t="s">
        <v>25</v>
      </c>
      <c r="E91" s="47" t="n">
        <v>665.1</v>
      </c>
      <c r="F91" s="47" t="n">
        <v>665.1</v>
      </c>
      <c r="G91" s="47" t="n">
        <v>665.1</v>
      </c>
      <c r="H91" s="41" t="n">
        <f aca="false">G91/F91*100</f>
        <v>100</v>
      </c>
    </row>
    <row r="92" s="37" customFormat="true" ht="17" hidden="false" customHeight="false" outlineLevel="0" collapsed="false">
      <c r="A92" s="43"/>
      <c r="B92" s="42" t="s">
        <v>94</v>
      </c>
      <c r="C92" s="39" t="s">
        <v>95</v>
      </c>
      <c r="D92" s="46"/>
      <c r="E92" s="47" t="n">
        <f aca="false">E95+E93</f>
        <v>35816.8</v>
      </c>
      <c r="F92" s="47" t="n">
        <f aca="false">F95+F93</f>
        <v>35816.8</v>
      </c>
      <c r="G92" s="47" t="n">
        <f aca="false">G95+G93</f>
        <v>35816.8</v>
      </c>
      <c r="H92" s="41" t="n">
        <f aca="false">G92/F92*100</f>
        <v>100</v>
      </c>
    </row>
    <row r="93" s="37" customFormat="true" ht="17" hidden="false" customHeight="false" outlineLevel="0" collapsed="false">
      <c r="A93" s="43"/>
      <c r="B93" s="42" t="s">
        <v>96</v>
      </c>
      <c r="C93" s="60" t="s">
        <v>97</v>
      </c>
      <c r="D93" s="46"/>
      <c r="E93" s="47" t="n">
        <f aca="false">E94</f>
        <v>18638.1</v>
      </c>
      <c r="F93" s="47" t="n">
        <f aca="false">F94</f>
        <v>18638.1</v>
      </c>
      <c r="G93" s="47" t="n">
        <f aca="false">G94</f>
        <v>18638.1</v>
      </c>
      <c r="H93" s="41" t="n">
        <f aca="false">G93/F93*100</f>
        <v>100</v>
      </c>
    </row>
    <row r="94" s="37" customFormat="true" ht="25.35" hidden="false" customHeight="false" outlineLevel="0" collapsed="false">
      <c r="A94" s="43"/>
      <c r="B94" s="42" t="s">
        <v>24</v>
      </c>
      <c r="C94" s="60" t="s">
        <v>97</v>
      </c>
      <c r="D94" s="61" t="s">
        <v>25</v>
      </c>
      <c r="E94" s="47" t="n">
        <f aca="false">21155.9-1683.8-834</f>
        <v>18638.1</v>
      </c>
      <c r="F94" s="47" t="n">
        <f aca="false">21155.9-1683.8-834</f>
        <v>18638.1</v>
      </c>
      <c r="G94" s="47" t="n">
        <v>18638.1</v>
      </c>
      <c r="H94" s="41" t="n">
        <f aca="false">G94/F94*100</f>
        <v>100</v>
      </c>
    </row>
    <row r="95" s="37" customFormat="true" ht="17" hidden="false" customHeight="false" outlineLevel="0" collapsed="false">
      <c r="A95" s="43"/>
      <c r="B95" s="42" t="s">
        <v>22</v>
      </c>
      <c r="C95" s="60" t="s">
        <v>98</v>
      </c>
      <c r="D95" s="61"/>
      <c r="E95" s="47" t="n">
        <f aca="false">E96</f>
        <v>17178.7</v>
      </c>
      <c r="F95" s="47" t="n">
        <f aca="false">F96</f>
        <v>17178.7</v>
      </c>
      <c r="G95" s="47" t="n">
        <f aca="false">G96</f>
        <v>17178.7</v>
      </c>
      <c r="H95" s="41" t="n">
        <f aca="false">G95/F95*100</f>
        <v>100</v>
      </c>
    </row>
    <row r="96" s="37" customFormat="true" ht="25.35" hidden="false" customHeight="false" outlineLevel="0" collapsed="false">
      <c r="A96" s="43"/>
      <c r="B96" s="42" t="s">
        <v>24</v>
      </c>
      <c r="C96" s="60" t="s">
        <v>98</v>
      </c>
      <c r="D96" s="61" t="s">
        <v>25</v>
      </c>
      <c r="E96" s="47" t="n">
        <f aca="false">16344.7+834</f>
        <v>17178.7</v>
      </c>
      <c r="F96" s="47" t="n">
        <f aca="false">16344.7+834</f>
        <v>17178.7</v>
      </c>
      <c r="G96" s="47" t="n">
        <v>17178.7</v>
      </c>
      <c r="H96" s="41" t="n">
        <f aca="false">G96/F96*100</f>
        <v>100</v>
      </c>
    </row>
    <row r="97" s="37" customFormat="true" ht="36.55" hidden="false" customHeight="false" outlineLevel="0" collapsed="false">
      <c r="A97" s="43"/>
      <c r="B97" s="42" t="s">
        <v>99</v>
      </c>
      <c r="C97" s="60" t="s">
        <v>100</v>
      </c>
      <c r="D97" s="61"/>
      <c r="E97" s="47" t="n">
        <f aca="false">E98</f>
        <v>8865.2</v>
      </c>
      <c r="F97" s="47" t="n">
        <f aca="false">F98</f>
        <v>8865.2</v>
      </c>
      <c r="G97" s="47" t="n">
        <f aca="false">G98</f>
        <v>7944.8</v>
      </c>
      <c r="H97" s="41" t="n">
        <f aca="false">G97/F97*100</f>
        <v>89.6178315210035</v>
      </c>
    </row>
    <row r="98" s="37" customFormat="true" ht="25.35" hidden="false" customHeight="false" outlineLevel="0" collapsed="false">
      <c r="A98" s="43"/>
      <c r="B98" s="42" t="s">
        <v>36</v>
      </c>
      <c r="C98" s="60" t="s">
        <v>101</v>
      </c>
      <c r="D98" s="61"/>
      <c r="E98" s="47" t="n">
        <f aca="false">E99+E100</f>
        <v>8865.2</v>
      </c>
      <c r="F98" s="47" t="n">
        <f aca="false">F99+F100</f>
        <v>8865.2</v>
      </c>
      <c r="G98" s="47" t="n">
        <f aca="false">G99+G100</f>
        <v>7944.8</v>
      </c>
      <c r="H98" s="41" t="n">
        <f aca="false">G98/F98*100</f>
        <v>89.6178315210035</v>
      </c>
    </row>
    <row r="99" s="37" customFormat="true" ht="31.5" hidden="false" customHeight="true" outlineLevel="0" collapsed="false">
      <c r="A99" s="43"/>
      <c r="B99" s="42" t="s">
        <v>24</v>
      </c>
      <c r="C99" s="60" t="s">
        <v>101</v>
      </c>
      <c r="D99" s="61" t="s">
        <v>25</v>
      </c>
      <c r="E99" s="47" t="n">
        <f aca="false">8672.6</f>
        <v>8672.6</v>
      </c>
      <c r="F99" s="47" t="n">
        <f aca="false">8672.6</f>
        <v>8672.6</v>
      </c>
      <c r="G99" s="47" t="n">
        <v>7944.8</v>
      </c>
      <c r="H99" s="41" t="n">
        <f aca="false">G99/F99*100</f>
        <v>91.6080529483661</v>
      </c>
    </row>
    <row r="100" s="37" customFormat="true" ht="31.5" hidden="false" customHeight="true" outlineLevel="0" collapsed="false">
      <c r="A100" s="43"/>
      <c r="B100" s="42" t="s">
        <v>34</v>
      </c>
      <c r="C100" s="60" t="s">
        <v>101</v>
      </c>
      <c r="D100" s="61" t="s">
        <v>35</v>
      </c>
      <c r="E100" s="47" t="n">
        <v>192.6</v>
      </c>
      <c r="F100" s="47" t="n">
        <v>192.6</v>
      </c>
      <c r="G100" s="47" t="n">
        <v>0</v>
      </c>
      <c r="H100" s="41" t="n">
        <f aca="false">G100/F100*100</f>
        <v>0</v>
      </c>
    </row>
    <row r="101" s="37" customFormat="true" ht="31.5" hidden="false" customHeight="true" outlineLevel="0" collapsed="false">
      <c r="A101" s="43"/>
      <c r="B101" s="42" t="s">
        <v>102</v>
      </c>
      <c r="C101" s="60" t="s">
        <v>103</v>
      </c>
      <c r="D101" s="61"/>
      <c r="E101" s="47" t="n">
        <f aca="false">E103+E105</f>
        <v>7301.2</v>
      </c>
      <c r="F101" s="47" t="n">
        <f aca="false">F103+F105</f>
        <v>7020.1</v>
      </c>
      <c r="G101" s="47" t="n">
        <f aca="false">G103+G105</f>
        <v>7020.1</v>
      </c>
      <c r="H101" s="41" t="n">
        <f aca="false">G101/F101*100</f>
        <v>100</v>
      </c>
    </row>
    <row r="102" s="37" customFormat="true" ht="47.75" hidden="false" customHeight="false" outlineLevel="0" collapsed="false">
      <c r="A102" s="43"/>
      <c r="B102" s="63" t="s">
        <v>104</v>
      </c>
      <c r="C102" s="56" t="s">
        <v>105</v>
      </c>
      <c r="D102" s="40"/>
      <c r="E102" s="47" t="n">
        <f aca="false">E103</f>
        <v>478.7</v>
      </c>
      <c r="F102" s="47" t="n">
        <f aca="false">F103</f>
        <v>197.6</v>
      </c>
      <c r="G102" s="47" t="n">
        <f aca="false">G103</f>
        <v>197.6</v>
      </c>
      <c r="H102" s="41" t="n">
        <f aca="false">G102/F102*100</f>
        <v>100</v>
      </c>
    </row>
    <row r="103" s="37" customFormat="true" ht="31.5" hidden="false" customHeight="true" outlineLevel="0" collapsed="false">
      <c r="A103" s="43"/>
      <c r="B103" s="38" t="s">
        <v>24</v>
      </c>
      <c r="C103" s="56" t="s">
        <v>105</v>
      </c>
      <c r="D103" s="40" t="s">
        <v>25</v>
      </c>
      <c r="E103" s="47" t="n">
        <f aca="false">493.5-14.8</f>
        <v>478.7</v>
      </c>
      <c r="F103" s="47" t="n">
        <v>197.6</v>
      </c>
      <c r="G103" s="47" t="n">
        <v>197.6</v>
      </c>
      <c r="H103" s="41" t="n">
        <f aca="false">G103/F103*100</f>
        <v>100</v>
      </c>
    </row>
    <row r="104" s="37" customFormat="true" ht="47.75" hidden="false" customHeight="false" outlineLevel="0" collapsed="false">
      <c r="A104" s="43"/>
      <c r="B104" s="38" t="s">
        <v>106</v>
      </c>
      <c r="C104" s="56" t="s">
        <v>107</v>
      </c>
      <c r="D104" s="40"/>
      <c r="E104" s="47" t="n">
        <f aca="false">E105</f>
        <v>6822.5</v>
      </c>
      <c r="F104" s="47" t="n">
        <f aca="false">F105</f>
        <v>6822.5</v>
      </c>
      <c r="G104" s="47" t="n">
        <f aca="false">G105</f>
        <v>6822.5</v>
      </c>
      <c r="H104" s="41" t="n">
        <f aca="false">G104/F104*100</f>
        <v>100</v>
      </c>
    </row>
    <row r="105" s="37" customFormat="true" ht="31.5" hidden="false" customHeight="true" outlineLevel="0" collapsed="false">
      <c r="A105" s="43"/>
      <c r="B105" s="38" t="s">
        <v>24</v>
      </c>
      <c r="C105" s="56" t="s">
        <v>107</v>
      </c>
      <c r="D105" s="40" t="s">
        <v>25</v>
      </c>
      <c r="E105" s="47" t="n">
        <v>6822.5</v>
      </c>
      <c r="F105" s="47" t="n">
        <v>6822.5</v>
      </c>
      <c r="G105" s="47" t="n">
        <v>6822.5</v>
      </c>
      <c r="H105" s="41" t="n">
        <f aca="false">G105/F105*100</f>
        <v>100</v>
      </c>
    </row>
    <row r="106" s="69" customFormat="true" ht="17" hidden="false" customHeight="false" outlineLevel="0" collapsed="false">
      <c r="A106" s="64" t="n">
        <v>2</v>
      </c>
      <c r="B106" s="65" t="s">
        <v>108</v>
      </c>
      <c r="C106" s="66" t="s">
        <v>109</v>
      </c>
      <c r="D106" s="67"/>
      <c r="E106" s="68" t="n">
        <f aca="false">E107</f>
        <v>4277.4</v>
      </c>
      <c r="F106" s="68" t="n">
        <f aca="false">F107</f>
        <v>4277.4</v>
      </c>
      <c r="G106" s="68" t="n">
        <f aca="false">G107</f>
        <v>4277.4</v>
      </c>
      <c r="H106" s="36" t="n">
        <f aca="false">G106/F106*100</f>
        <v>100</v>
      </c>
    </row>
    <row r="107" s="37" customFormat="true" ht="17" hidden="false" customHeight="false" outlineLevel="0" collapsed="false">
      <c r="A107" s="43"/>
      <c r="B107" s="42" t="s">
        <v>110</v>
      </c>
      <c r="C107" s="70" t="s">
        <v>111</v>
      </c>
      <c r="D107" s="61"/>
      <c r="E107" s="47" t="n">
        <f aca="false">E108</f>
        <v>4277.4</v>
      </c>
      <c r="F107" s="47" t="n">
        <f aca="false">F108</f>
        <v>4277.4</v>
      </c>
      <c r="G107" s="47" t="n">
        <f aca="false">G108</f>
        <v>4277.4</v>
      </c>
      <c r="H107" s="41" t="n">
        <f aca="false">G107/F107*100</f>
        <v>100</v>
      </c>
    </row>
    <row r="108" s="37" customFormat="true" ht="25.35" hidden="false" customHeight="false" outlineLevel="0" collapsed="false">
      <c r="A108" s="43"/>
      <c r="B108" s="42" t="s">
        <v>112</v>
      </c>
      <c r="C108" s="70" t="s">
        <v>113</v>
      </c>
      <c r="D108" s="61"/>
      <c r="E108" s="47" t="n">
        <f aca="false">E109</f>
        <v>4277.4</v>
      </c>
      <c r="F108" s="47" t="n">
        <f aca="false">F109</f>
        <v>4277.4</v>
      </c>
      <c r="G108" s="47" t="n">
        <f aca="false">G109</f>
        <v>4277.4</v>
      </c>
      <c r="H108" s="41" t="n">
        <f aca="false">G108/F108*100</f>
        <v>100</v>
      </c>
    </row>
    <row r="109" s="37" customFormat="true" ht="25.35" hidden="false" customHeight="false" outlineLevel="0" collapsed="false">
      <c r="A109" s="43"/>
      <c r="B109" s="42" t="s">
        <v>24</v>
      </c>
      <c r="C109" s="70" t="s">
        <v>113</v>
      </c>
      <c r="D109" s="61" t="s">
        <v>25</v>
      </c>
      <c r="E109" s="47" t="n">
        <v>4277.4</v>
      </c>
      <c r="F109" s="47" t="n">
        <v>4277.4</v>
      </c>
      <c r="G109" s="47" t="n">
        <v>4277.4</v>
      </c>
      <c r="H109" s="41" t="n">
        <f aca="false">G109/F109*100</f>
        <v>100</v>
      </c>
    </row>
    <row r="110" s="37" customFormat="true" ht="17" hidden="false" customHeight="false" outlineLevel="0" collapsed="false">
      <c r="A110" s="32" t="n">
        <v>3</v>
      </c>
      <c r="B110" s="71" t="s">
        <v>114</v>
      </c>
      <c r="C110" s="34" t="s">
        <v>115</v>
      </c>
      <c r="D110" s="35"/>
      <c r="E110" s="36" t="n">
        <f aca="false">E111</f>
        <v>236446.1</v>
      </c>
      <c r="F110" s="36" t="n">
        <f aca="false">F111</f>
        <v>236455.8</v>
      </c>
      <c r="G110" s="36" t="n">
        <f aca="false">G111</f>
        <v>233054.2</v>
      </c>
      <c r="H110" s="36" t="n">
        <f aca="false">G110/F110*100</f>
        <v>98.5614224730373</v>
      </c>
    </row>
    <row r="111" s="37" customFormat="true" ht="25.35" hidden="false" customHeight="false" outlineLevel="0" collapsed="false">
      <c r="A111" s="32"/>
      <c r="B111" s="38" t="s">
        <v>116</v>
      </c>
      <c r="C111" s="39" t="s">
        <v>117</v>
      </c>
      <c r="D111" s="40"/>
      <c r="E111" s="41" t="n">
        <f aca="false">E112+E116+E120+E126</f>
        <v>236446.1</v>
      </c>
      <c r="F111" s="41" t="n">
        <f aca="false">F112+F116+F120+F126</f>
        <v>236455.8</v>
      </c>
      <c r="G111" s="41" t="n">
        <f aca="false">G112+G116+G120+G126</f>
        <v>233054.2</v>
      </c>
      <c r="H111" s="41" t="n">
        <f aca="false">G111/F111*100</f>
        <v>98.5614224730373</v>
      </c>
    </row>
    <row r="112" s="37" customFormat="true" ht="25.35" hidden="false" customHeight="false" outlineLevel="0" collapsed="false">
      <c r="A112" s="32"/>
      <c r="B112" s="44" t="s">
        <v>118</v>
      </c>
      <c r="C112" s="39" t="s">
        <v>119</v>
      </c>
      <c r="D112" s="40"/>
      <c r="E112" s="41" t="n">
        <f aca="false">E113</f>
        <v>357.2</v>
      </c>
      <c r="F112" s="41" t="n">
        <f aca="false">F113</f>
        <v>357.2</v>
      </c>
      <c r="G112" s="41" t="n">
        <f aca="false">G113</f>
        <v>355</v>
      </c>
      <c r="H112" s="41" t="n">
        <f aca="false">G112/F112*100</f>
        <v>99.3840985442329</v>
      </c>
    </row>
    <row r="113" s="37" customFormat="true" ht="17" hidden="false" customHeight="false" outlineLevel="0" collapsed="false">
      <c r="A113" s="32"/>
      <c r="B113" s="44" t="s">
        <v>120</v>
      </c>
      <c r="C113" s="39" t="s">
        <v>121</v>
      </c>
      <c r="D113" s="40"/>
      <c r="E113" s="41" t="n">
        <f aca="false">E114+E115</f>
        <v>357.2</v>
      </c>
      <c r="F113" s="41" t="n">
        <f aca="false">F114+F115</f>
        <v>357.2</v>
      </c>
      <c r="G113" s="41" t="n">
        <f aca="false">G114+G115</f>
        <v>355</v>
      </c>
      <c r="H113" s="41" t="n">
        <f aca="false">G113/F113*100</f>
        <v>99.3840985442329</v>
      </c>
    </row>
    <row r="114" s="37" customFormat="true" ht="25.35" hidden="false" customHeight="false" outlineLevel="0" collapsed="false">
      <c r="A114" s="32"/>
      <c r="B114" s="38" t="s">
        <v>32</v>
      </c>
      <c r="C114" s="39" t="s">
        <v>121</v>
      </c>
      <c r="D114" s="40" t="s">
        <v>33</v>
      </c>
      <c r="E114" s="41" t="n">
        <v>347.2</v>
      </c>
      <c r="F114" s="41" t="n">
        <v>347.2</v>
      </c>
      <c r="G114" s="41" t="n">
        <v>345</v>
      </c>
      <c r="H114" s="41" t="n">
        <f aca="false">G114/F114*100</f>
        <v>99.3663594470046</v>
      </c>
    </row>
    <row r="115" s="37" customFormat="true" ht="25.35" hidden="false" customHeight="false" outlineLevel="0" collapsed="false">
      <c r="A115" s="32"/>
      <c r="B115" s="42" t="s">
        <v>24</v>
      </c>
      <c r="C115" s="39" t="s">
        <v>121</v>
      </c>
      <c r="D115" s="40" t="s">
        <v>25</v>
      </c>
      <c r="E115" s="41" t="n">
        <v>10</v>
      </c>
      <c r="F115" s="41" t="n">
        <v>10</v>
      </c>
      <c r="G115" s="41" t="n">
        <v>10</v>
      </c>
      <c r="H115" s="41" t="n">
        <f aca="false">G115/F115*100</f>
        <v>100</v>
      </c>
    </row>
    <row r="116" s="37" customFormat="true" ht="17" hidden="false" customHeight="false" outlineLevel="0" collapsed="false">
      <c r="A116" s="32"/>
      <c r="B116" s="38" t="s">
        <v>122</v>
      </c>
      <c r="C116" s="39" t="s">
        <v>123</v>
      </c>
      <c r="D116" s="40"/>
      <c r="E116" s="41" t="n">
        <f aca="false">E117</f>
        <v>110</v>
      </c>
      <c r="F116" s="41" t="n">
        <f aca="false">F117</f>
        <v>110</v>
      </c>
      <c r="G116" s="41" t="n">
        <f aca="false">G117</f>
        <v>110</v>
      </c>
      <c r="H116" s="41" t="n">
        <f aca="false">G116/F116*100</f>
        <v>100</v>
      </c>
    </row>
    <row r="117" s="37" customFormat="true" ht="17" hidden="false" customHeight="false" outlineLevel="0" collapsed="false">
      <c r="A117" s="32"/>
      <c r="B117" s="44" t="s">
        <v>120</v>
      </c>
      <c r="C117" s="39" t="s">
        <v>124</v>
      </c>
      <c r="D117" s="40"/>
      <c r="E117" s="41" t="n">
        <f aca="false">E119+E118</f>
        <v>110</v>
      </c>
      <c r="F117" s="41" t="n">
        <f aca="false">F119+F118</f>
        <v>110</v>
      </c>
      <c r="G117" s="41" t="n">
        <f aca="false">G119+G118</f>
        <v>110</v>
      </c>
      <c r="H117" s="41" t="n">
        <f aca="false">G117/F117*100</f>
        <v>100</v>
      </c>
    </row>
    <row r="118" s="37" customFormat="true" ht="25.35" hidden="false" customHeight="false" outlineLevel="0" collapsed="false">
      <c r="A118" s="32"/>
      <c r="B118" s="38" t="s">
        <v>32</v>
      </c>
      <c r="C118" s="39" t="s">
        <v>124</v>
      </c>
      <c r="D118" s="40" t="s">
        <v>33</v>
      </c>
      <c r="E118" s="41" t="n">
        <v>10</v>
      </c>
      <c r="F118" s="41" t="n">
        <v>10</v>
      </c>
      <c r="G118" s="41" t="n">
        <v>10</v>
      </c>
      <c r="H118" s="41" t="n">
        <f aca="false">G118/F118*100</f>
        <v>100</v>
      </c>
    </row>
    <row r="119" s="37" customFormat="true" ht="25.35" hidden="false" customHeight="false" outlineLevel="0" collapsed="false">
      <c r="A119" s="32"/>
      <c r="B119" s="42" t="s">
        <v>24</v>
      </c>
      <c r="C119" s="39" t="s">
        <v>124</v>
      </c>
      <c r="D119" s="40" t="s">
        <v>25</v>
      </c>
      <c r="E119" s="41" t="n">
        <v>100</v>
      </c>
      <c r="F119" s="41" t="n">
        <v>100</v>
      </c>
      <c r="G119" s="41" t="n">
        <v>100</v>
      </c>
      <c r="H119" s="41" t="n">
        <f aca="false">G119/F119*100</f>
        <v>100</v>
      </c>
    </row>
    <row r="120" s="37" customFormat="true" ht="17" hidden="false" customHeight="false" outlineLevel="0" collapsed="false">
      <c r="A120" s="32"/>
      <c r="B120" s="44" t="s">
        <v>125</v>
      </c>
      <c r="C120" s="39" t="s">
        <v>126</v>
      </c>
      <c r="D120" s="40"/>
      <c r="E120" s="41" t="n">
        <f aca="false">E121+E124</f>
        <v>8420.8</v>
      </c>
      <c r="F120" s="41" t="n">
        <f aca="false">F121+F124</f>
        <v>8420.8</v>
      </c>
      <c r="G120" s="41" t="n">
        <f aca="false">G121+G124</f>
        <v>8282.9</v>
      </c>
      <c r="H120" s="41" t="n">
        <f aca="false">G120/F120*100</f>
        <v>98.3623883716512</v>
      </c>
    </row>
    <row r="121" s="37" customFormat="true" ht="17" hidden="false" customHeight="false" outlineLevel="0" collapsed="false">
      <c r="A121" s="32"/>
      <c r="B121" s="44" t="s">
        <v>120</v>
      </c>
      <c r="C121" s="39" t="s">
        <v>127</v>
      </c>
      <c r="D121" s="40"/>
      <c r="E121" s="41" t="n">
        <f aca="false">E123+E122</f>
        <v>5598</v>
      </c>
      <c r="F121" s="41" t="n">
        <f aca="false">F123+F122</f>
        <v>5598</v>
      </c>
      <c r="G121" s="41" t="n">
        <f aca="false">G123+G122</f>
        <v>5460.8</v>
      </c>
      <c r="H121" s="41" t="n">
        <f aca="false">G121/F121*100</f>
        <v>97.5491246873884</v>
      </c>
    </row>
    <row r="122" s="37" customFormat="true" ht="25.35" hidden="false" customHeight="false" outlineLevel="0" collapsed="false">
      <c r="A122" s="32"/>
      <c r="B122" s="38" t="s">
        <v>32</v>
      </c>
      <c r="C122" s="39" t="s">
        <v>127</v>
      </c>
      <c r="D122" s="40" t="s">
        <v>33</v>
      </c>
      <c r="E122" s="41" t="n">
        <f aca="false">2173.2-62.4+4.9</f>
        <v>2115.7</v>
      </c>
      <c r="F122" s="41" t="n">
        <f aca="false">2173.2-62.4+4.9</f>
        <v>2115.7</v>
      </c>
      <c r="G122" s="41" t="n">
        <v>2114.9</v>
      </c>
      <c r="H122" s="41" t="n">
        <f aca="false">G122/F122*100</f>
        <v>99.9621874556884</v>
      </c>
    </row>
    <row r="123" s="37" customFormat="true" ht="25.35" hidden="false" customHeight="false" outlineLevel="0" collapsed="false">
      <c r="A123" s="32"/>
      <c r="B123" s="42" t="s">
        <v>24</v>
      </c>
      <c r="C123" s="39" t="s">
        <v>127</v>
      </c>
      <c r="D123" s="40" t="s">
        <v>25</v>
      </c>
      <c r="E123" s="41" t="n">
        <v>3482.3</v>
      </c>
      <c r="F123" s="41" t="n">
        <v>3482.3</v>
      </c>
      <c r="G123" s="41" t="n">
        <v>3345.9</v>
      </c>
      <c r="H123" s="41" t="n">
        <f aca="false">G123/F123*100</f>
        <v>96.0830485598599</v>
      </c>
    </row>
    <row r="124" s="37" customFormat="true" ht="47.75" hidden="false" customHeight="false" outlineLevel="0" collapsed="false">
      <c r="A124" s="32"/>
      <c r="B124" s="72" t="s">
        <v>128</v>
      </c>
      <c r="C124" s="39" t="s">
        <v>129</v>
      </c>
      <c r="D124" s="40"/>
      <c r="E124" s="41" t="n">
        <f aca="false">E125</f>
        <v>2822.8</v>
      </c>
      <c r="F124" s="41" t="n">
        <f aca="false">F125</f>
        <v>2822.8</v>
      </c>
      <c r="G124" s="41" t="n">
        <f aca="false">G125</f>
        <v>2822.1</v>
      </c>
      <c r="H124" s="41" t="n">
        <f aca="false">G124/F124*100</f>
        <v>99.9752019271645</v>
      </c>
    </row>
    <row r="125" s="37" customFormat="true" ht="25.35" hidden="false" customHeight="false" outlineLevel="0" collapsed="false">
      <c r="A125" s="32"/>
      <c r="B125" s="42" t="s">
        <v>24</v>
      </c>
      <c r="C125" s="39" t="s">
        <v>129</v>
      </c>
      <c r="D125" s="40" t="s">
        <v>25</v>
      </c>
      <c r="E125" s="41" t="n">
        <v>2822.8</v>
      </c>
      <c r="F125" s="41" t="n">
        <v>2822.8</v>
      </c>
      <c r="G125" s="41" t="n">
        <v>2822.1</v>
      </c>
      <c r="H125" s="41" t="n">
        <f aca="false">G125/F125*100</f>
        <v>99.9752019271645</v>
      </c>
    </row>
    <row r="126" s="37" customFormat="true" ht="17" hidden="false" customHeight="false" outlineLevel="0" collapsed="false">
      <c r="A126" s="32"/>
      <c r="B126" s="38" t="s">
        <v>130</v>
      </c>
      <c r="C126" s="39" t="s">
        <v>131</v>
      </c>
      <c r="D126" s="40"/>
      <c r="E126" s="41" t="n">
        <f aca="false">E129+E132+E135+E137+E140+E143+E146+E148+E127</f>
        <v>227558.1</v>
      </c>
      <c r="F126" s="41" t="n">
        <f aca="false">F129+F132+F135+F137+F140+F143+F146+F148+F127</f>
        <v>227567.8</v>
      </c>
      <c r="G126" s="41" t="n">
        <f aca="false">G129+G132+G135+G137+G140+G143+G146+G148+G127</f>
        <v>224306.3</v>
      </c>
      <c r="H126" s="41" t="n">
        <f aca="false">G126/F126*100</f>
        <v>98.5668007512487</v>
      </c>
    </row>
    <row r="127" s="37" customFormat="true" ht="17" hidden="false" customHeight="false" outlineLevel="0" collapsed="false">
      <c r="A127" s="32"/>
      <c r="B127" s="38" t="s">
        <v>120</v>
      </c>
      <c r="C127" s="39" t="s">
        <v>132</v>
      </c>
      <c r="D127" s="40"/>
      <c r="E127" s="41" t="n">
        <f aca="false">E128</f>
        <v>57.5</v>
      </c>
      <c r="F127" s="41" t="n">
        <f aca="false">F128</f>
        <v>57.5</v>
      </c>
      <c r="G127" s="41" t="n">
        <f aca="false">G128</f>
        <v>57.5</v>
      </c>
      <c r="H127" s="41" t="n">
        <f aca="false">G127/F127*100</f>
        <v>100</v>
      </c>
    </row>
    <row r="128" s="37" customFormat="true" ht="25.35" hidden="false" customHeight="false" outlineLevel="0" collapsed="false">
      <c r="A128" s="32"/>
      <c r="B128" s="73" t="s">
        <v>32</v>
      </c>
      <c r="C128" s="39" t="s">
        <v>132</v>
      </c>
      <c r="D128" s="40" t="s">
        <v>33</v>
      </c>
      <c r="E128" s="41" t="n">
        <f aca="false">62.4-4.9</f>
        <v>57.5</v>
      </c>
      <c r="F128" s="41" t="n">
        <f aca="false">62.4-4.9</f>
        <v>57.5</v>
      </c>
      <c r="G128" s="41" t="n">
        <v>57.5</v>
      </c>
      <c r="H128" s="41" t="n">
        <f aca="false">G128/F128*100</f>
        <v>100</v>
      </c>
    </row>
    <row r="129" s="37" customFormat="true" ht="61.15" hidden="false" customHeight="true" outlineLevel="0" collapsed="false">
      <c r="A129" s="32"/>
      <c r="B129" s="38" t="s">
        <v>133</v>
      </c>
      <c r="C129" s="39" t="s">
        <v>134</v>
      </c>
      <c r="D129" s="40"/>
      <c r="E129" s="41" t="n">
        <f aca="false">E130+E131</f>
        <v>66518.9</v>
      </c>
      <c r="F129" s="41" t="n">
        <f aca="false">F130+F131</f>
        <v>66518.9</v>
      </c>
      <c r="G129" s="41" t="n">
        <f aca="false">G130+G131</f>
        <v>64460.4</v>
      </c>
      <c r="H129" s="41" t="n">
        <f aca="false">G129/F129*100</f>
        <v>96.9053907987053</v>
      </c>
    </row>
    <row r="130" s="37" customFormat="true" ht="25.35" hidden="false" customHeight="false" outlineLevel="0" collapsed="false">
      <c r="A130" s="32"/>
      <c r="B130" s="73" t="s">
        <v>32</v>
      </c>
      <c r="C130" s="39" t="s">
        <v>134</v>
      </c>
      <c r="D130" s="40" t="s">
        <v>33</v>
      </c>
      <c r="E130" s="41" t="n">
        <f aca="false">667.7+10.1</f>
        <v>677.8</v>
      </c>
      <c r="F130" s="41" t="n">
        <f aca="false">667.7+10.1</f>
        <v>677.8</v>
      </c>
      <c r="G130" s="41" t="n">
        <v>642.8</v>
      </c>
      <c r="H130" s="41" t="n">
        <f aca="false">G130/F130*100</f>
        <v>94.836234877545</v>
      </c>
    </row>
    <row r="131" s="37" customFormat="true" ht="17" hidden="false" customHeight="false" outlineLevel="0" collapsed="false">
      <c r="A131" s="32"/>
      <c r="B131" s="42" t="s">
        <v>45</v>
      </c>
      <c r="C131" s="39" t="s">
        <v>134</v>
      </c>
      <c r="D131" s="40" t="s">
        <v>46</v>
      </c>
      <c r="E131" s="41" t="n">
        <v>65841.1</v>
      </c>
      <c r="F131" s="41" t="n">
        <v>65841.1</v>
      </c>
      <c r="G131" s="41" t="n">
        <v>63817.6</v>
      </c>
      <c r="H131" s="41" t="n">
        <f aca="false">G131/F131*100</f>
        <v>96.9266916864998</v>
      </c>
    </row>
    <row r="132" s="37" customFormat="true" ht="47.75" hidden="false" customHeight="false" outlineLevel="0" collapsed="false">
      <c r="A132" s="32"/>
      <c r="B132" s="38" t="s">
        <v>135</v>
      </c>
      <c r="C132" s="39" t="s">
        <v>136</v>
      </c>
      <c r="D132" s="40"/>
      <c r="E132" s="41" t="n">
        <f aca="false">E134+E133</f>
        <v>51349.1</v>
      </c>
      <c r="F132" s="41" t="n">
        <f aca="false">F134+F133</f>
        <v>51349.1</v>
      </c>
      <c r="G132" s="41" t="n">
        <f aca="false">G134+G133</f>
        <v>51250.5</v>
      </c>
      <c r="H132" s="41" t="n">
        <f aca="false">G132/F132*100</f>
        <v>99.8079810551694</v>
      </c>
    </row>
    <row r="133" s="37" customFormat="true" ht="25.35" hidden="false" customHeight="false" outlineLevel="0" collapsed="false">
      <c r="A133" s="32"/>
      <c r="B133" s="73" t="s">
        <v>32</v>
      </c>
      <c r="C133" s="39" t="s">
        <v>136</v>
      </c>
      <c r="D133" s="40" t="s">
        <v>33</v>
      </c>
      <c r="E133" s="41" t="n">
        <v>351.7</v>
      </c>
      <c r="F133" s="41" t="n">
        <v>351.7</v>
      </c>
      <c r="G133" s="41" t="n">
        <v>334.1</v>
      </c>
      <c r="H133" s="41" t="n">
        <f aca="false">G133/F133*100</f>
        <v>94.9957350014217</v>
      </c>
    </row>
    <row r="134" s="37" customFormat="true" ht="17" hidden="false" customHeight="false" outlineLevel="0" collapsed="false">
      <c r="A134" s="32"/>
      <c r="B134" s="42" t="s">
        <v>45</v>
      </c>
      <c r="C134" s="39" t="s">
        <v>136</v>
      </c>
      <c r="D134" s="40" t="s">
        <v>46</v>
      </c>
      <c r="E134" s="41" t="n">
        <v>50997.4</v>
      </c>
      <c r="F134" s="41" t="n">
        <v>50997.4</v>
      </c>
      <c r="G134" s="41" t="n">
        <v>50916.4</v>
      </c>
      <c r="H134" s="41" t="n">
        <f aca="false">G134/F134*100</f>
        <v>99.8411683732896</v>
      </c>
    </row>
    <row r="135" s="37" customFormat="true" ht="70.85" hidden="false" customHeight="true" outlineLevel="0" collapsed="false">
      <c r="A135" s="32"/>
      <c r="B135" s="74" t="s">
        <v>137</v>
      </c>
      <c r="C135" s="39" t="s">
        <v>138</v>
      </c>
      <c r="D135" s="40"/>
      <c r="E135" s="41" t="n">
        <f aca="false">E136</f>
        <v>20.1</v>
      </c>
      <c r="F135" s="41" t="n">
        <f aca="false">F136</f>
        <v>20.1</v>
      </c>
      <c r="G135" s="41" t="n">
        <f aca="false">G136</f>
        <v>20.1</v>
      </c>
      <c r="H135" s="41" t="n">
        <f aca="false">G135/F135*100</f>
        <v>100</v>
      </c>
    </row>
    <row r="136" s="37" customFormat="true" ht="25.35" hidden="false" customHeight="false" outlineLevel="0" collapsed="false">
      <c r="A136" s="32"/>
      <c r="B136" s="38" t="s">
        <v>32</v>
      </c>
      <c r="C136" s="39" t="s">
        <v>138</v>
      </c>
      <c r="D136" s="40" t="s">
        <v>33</v>
      </c>
      <c r="E136" s="41" t="n">
        <v>20.1</v>
      </c>
      <c r="F136" s="41" t="n">
        <v>20.1</v>
      </c>
      <c r="G136" s="41" t="n">
        <v>20.1</v>
      </c>
      <c r="H136" s="41" t="n">
        <f aca="false">G136/F136*100</f>
        <v>100</v>
      </c>
    </row>
    <row r="137" s="37" customFormat="true" ht="36.55" hidden="false" customHeight="false" outlineLevel="0" collapsed="false">
      <c r="A137" s="43"/>
      <c r="B137" s="75" t="s">
        <v>139</v>
      </c>
      <c r="C137" s="45" t="s">
        <v>140</v>
      </c>
      <c r="D137" s="46"/>
      <c r="E137" s="47" t="n">
        <f aca="false">E138+E139</f>
        <v>8907.8</v>
      </c>
      <c r="F137" s="47" t="n">
        <f aca="false">F138+F139</f>
        <v>8907.8</v>
      </c>
      <c r="G137" s="47" t="n">
        <f aca="false">G138+G139</f>
        <v>8817.6</v>
      </c>
      <c r="H137" s="41" t="n">
        <f aca="false">G137/F137*100</f>
        <v>98.9874042973574</v>
      </c>
    </row>
    <row r="138" s="37" customFormat="true" ht="47.75" hidden="false" customHeight="false" outlineLevel="0" collapsed="false">
      <c r="A138" s="32"/>
      <c r="B138" s="38" t="s">
        <v>30</v>
      </c>
      <c r="C138" s="45" t="s">
        <v>140</v>
      </c>
      <c r="D138" s="40" t="s">
        <v>31</v>
      </c>
      <c r="E138" s="41" t="n">
        <v>8016.8</v>
      </c>
      <c r="F138" s="41" t="n">
        <v>8016.8</v>
      </c>
      <c r="G138" s="41" t="n">
        <v>8016.8</v>
      </c>
      <c r="H138" s="41" t="n">
        <f aca="false">G138/F138*100</f>
        <v>100</v>
      </c>
    </row>
    <row r="139" s="37" customFormat="true" ht="25.35" hidden="false" customHeight="false" outlineLevel="0" collapsed="false">
      <c r="A139" s="76"/>
      <c r="B139" s="49" t="s">
        <v>32</v>
      </c>
      <c r="C139" s="45" t="s">
        <v>140</v>
      </c>
      <c r="D139" s="54" t="s">
        <v>33</v>
      </c>
      <c r="E139" s="77" t="n">
        <v>891</v>
      </c>
      <c r="F139" s="77" t="n">
        <v>891</v>
      </c>
      <c r="G139" s="77" t="n">
        <v>800.8</v>
      </c>
      <c r="H139" s="41" t="n">
        <f aca="false">G139/F139*100</f>
        <v>89.8765432098765</v>
      </c>
    </row>
    <row r="140" s="37" customFormat="true" ht="47.75" hidden="false" customHeight="false" outlineLevel="0" collapsed="false">
      <c r="A140" s="43"/>
      <c r="B140" s="44" t="s">
        <v>141</v>
      </c>
      <c r="C140" s="45" t="s">
        <v>142</v>
      </c>
      <c r="D140" s="46"/>
      <c r="E140" s="47" t="n">
        <f aca="false">E141+E142</f>
        <v>730</v>
      </c>
      <c r="F140" s="47" t="n">
        <f aca="false">F141+F142</f>
        <v>730</v>
      </c>
      <c r="G140" s="47" t="n">
        <f aca="false">G141+G142</f>
        <v>728.4</v>
      </c>
      <c r="H140" s="41" t="n">
        <f aca="false">G140/F140*100</f>
        <v>99.7808219178082</v>
      </c>
    </row>
    <row r="141" s="37" customFormat="true" ht="47.75" hidden="false" customHeight="false" outlineLevel="0" collapsed="false">
      <c r="A141" s="32"/>
      <c r="B141" s="38" t="s">
        <v>30</v>
      </c>
      <c r="C141" s="45" t="s">
        <v>142</v>
      </c>
      <c r="D141" s="40" t="s">
        <v>31</v>
      </c>
      <c r="E141" s="41" t="n">
        <v>687</v>
      </c>
      <c r="F141" s="41" t="n">
        <v>687</v>
      </c>
      <c r="G141" s="41" t="n">
        <v>687</v>
      </c>
      <c r="H141" s="41" t="n">
        <f aca="false">G141/F141*100</f>
        <v>100</v>
      </c>
    </row>
    <row r="142" s="37" customFormat="true" ht="25.35" hidden="false" customHeight="false" outlineLevel="0" collapsed="false">
      <c r="A142" s="48"/>
      <c r="B142" s="49" t="s">
        <v>32</v>
      </c>
      <c r="C142" s="45" t="s">
        <v>142</v>
      </c>
      <c r="D142" s="54" t="s">
        <v>33</v>
      </c>
      <c r="E142" s="77" t="n">
        <v>43</v>
      </c>
      <c r="F142" s="77" t="n">
        <v>43</v>
      </c>
      <c r="G142" s="77" t="n">
        <v>41.4</v>
      </c>
      <c r="H142" s="41" t="n">
        <f aca="false">G142/F142*100</f>
        <v>96.2790697674419</v>
      </c>
    </row>
    <row r="143" s="37" customFormat="true" ht="108.6" hidden="false" customHeight="true" outlineLevel="0" collapsed="false">
      <c r="A143" s="32"/>
      <c r="B143" s="74" t="s">
        <v>143</v>
      </c>
      <c r="C143" s="45" t="s">
        <v>144</v>
      </c>
      <c r="D143" s="46"/>
      <c r="E143" s="47" t="n">
        <f aca="false">E144+E145</f>
        <v>1488.9</v>
      </c>
      <c r="F143" s="47" t="n">
        <f aca="false">F144+F145</f>
        <v>1488.9</v>
      </c>
      <c r="G143" s="47" t="n">
        <f aca="false">G144+G145</f>
        <v>1485.8</v>
      </c>
      <c r="H143" s="41" t="n">
        <f aca="false">G143/F143*100</f>
        <v>99.7917925985627</v>
      </c>
    </row>
    <row r="144" s="37" customFormat="true" ht="47.75" hidden="false" customHeight="false" outlineLevel="0" collapsed="false">
      <c r="A144" s="32"/>
      <c r="B144" s="38" t="s">
        <v>30</v>
      </c>
      <c r="C144" s="45" t="s">
        <v>144</v>
      </c>
      <c r="D144" s="40" t="s">
        <v>31</v>
      </c>
      <c r="E144" s="41" t="n">
        <f aca="false">1326.9-81</f>
        <v>1245.9</v>
      </c>
      <c r="F144" s="41" t="n">
        <f aca="false">1326.9-81</f>
        <v>1245.9</v>
      </c>
      <c r="G144" s="41" t="n">
        <v>1245.9</v>
      </c>
      <c r="H144" s="41" t="n">
        <f aca="false">G144/F144*100</f>
        <v>100</v>
      </c>
    </row>
    <row r="145" s="37" customFormat="true" ht="25.35" hidden="false" customHeight="false" outlineLevel="0" collapsed="false">
      <c r="A145" s="32"/>
      <c r="B145" s="38" t="s">
        <v>32</v>
      </c>
      <c r="C145" s="45" t="s">
        <v>144</v>
      </c>
      <c r="D145" s="54" t="s">
        <v>33</v>
      </c>
      <c r="E145" s="77" t="n">
        <f aca="false">162+81</f>
        <v>243</v>
      </c>
      <c r="F145" s="77" t="n">
        <f aca="false">162+81</f>
        <v>243</v>
      </c>
      <c r="G145" s="77" t="n">
        <v>239.9</v>
      </c>
      <c r="H145" s="41" t="n">
        <f aca="false">G145/F145*100</f>
        <v>98.7242798353909</v>
      </c>
    </row>
    <row r="146" s="37" customFormat="true" ht="52.2" hidden="false" customHeight="true" outlineLevel="0" collapsed="false">
      <c r="A146" s="32"/>
      <c r="B146" s="42" t="s">
        <v>145</v>
      </c>
      <c r="C146" s="60" t="s">
        <v>146</v>
      </c>
      <c r="D146" s="61"/>
      <c r="E146" s="41" t="n">
        <f aca="false">E147</f>
        <v>68575.3</v>
      </c>
      <c r="F146" s="41" t="n">
        <f aca="false">F147</f>
        <v>68585</v>
      </c>
      <c r="G146" s="41" t="n">
        <f aca="false">G147</f>
        <v>68575.3</v>
      </c>
      <c r="H146" s="41" t="n">
        <f aca="false">G146/F146*100</f>
        <v>99.9858569658089</v>
      </c>
    </row>
    <row r="147" s="37" customFormat="true" ht="33.55" hidden="false" customHeight="true" outlineLevel="0" collapsed="false">
      <c r="A147" s="32"/>
      <c r="B147" s="42" t="s">
        <v>147</v>
      </c>
      <c r="C147" s="60" t="s">
        <v>146</v>
      </c>
      <c r="D147" s="61" t="s">
        <v>148</v>
      </c>
      <c r="E147" s="41" t="n">
        <v>68575.3</v>
      </c>
      <c r="F147" s="41" t="n">
        <v>68585</v>
      </c>
      <c r="G147" s="41" t="n">
        <v>68575.3</v>
      </c>
      <c r="H147" s="41" t="n">
        <f aca="false">G147/F147*100</f>
        <v>99.9858569658089</v>
      </c>
    </row>
    <row r="148" s="37" customFormat="true" ht="47.75" hidden="false" customHeight="false" outlineLevel="0" collapsed="false">
      <c r="A148" s="32"/>
      <c r="B148" s="38" t="s">
        <v>145</v>
      </c>
      <c r="C148" s="60" t="s">
        <v>149</v>
      </c>
      <c r="D148" s="61"/>
      <c r="E148" s="41" t="n">
        <f aca="false">E150+E149</f>
        <v>29910.5</v>
      </c>
      <c r="F148" s="41" t="n">
        <f aca="false">F150+F149</f>
        <v>29910.5</v>
      </c>
      <c r="G148" s="41" t="n">
        <f aca="false">G150+G149</f>
        <v>28910.7</v>
      </c>
      <c r="H148" s="41" t="n">
        <f aca="false">G148/F148*100</f>
        <v>96.6573611273633</v>
      </c>
    </row>
    <row r="149" s="37" customFormat="true" ht="25.35" hidden="false" customHeight="false" outlineLevel="0" collapsed="false">
      <c r="A149" s="32"/>
      <c r="B149" s="38" t="s">
        <v>32</v>
      </c>
      <c r="C149" s="60" t="s">
        <v>149</v>
      </c>
      <c r="D149" s="61" t="s">
        <v>33</v>
      </c>
      <c r="E149" s="41" t="n">
        <v>17.9</v>
      </c>
      <c r="F149" s="41" t="n">
        <v>17.9</v>
      </c>
      <c r="G149" s="41" t="n">
        <v>0</v>
      </c>
      <c r="H149" s="41" t="n">
        <f aca="false">G149/F149*100</f>
        <v>0</v>
      </c>
    </row>
    <row r="150" s="37" customFormat="true" ht="33.55" hidden="false" customHeight="true" outlineLevel="0" collapsed="false">
      <c r="A150" s="32"/>
      <c r="B150" s="42" t="s">
        <v>147</v>
      </c>
      <c r="C150" s="60" t="s">
        <v>149</v>
      </c>
      <c r="D150" s="61" t="s">
        <v>148</v>
      </c>
      <c r="E150" s="41" t="n">
        <v>29892.6</v>
      </c>
      <c r="F150" s="41" t="n">
        <v>29892.6</v>
      </c>
      <c r="G150" s="41" t="n">
        <v>28910.7</v>
      </c>
      <c r="H150" s="41" t="n">
        <f aca="false">G150/F150*100</f>
        <v>96.7152405612091</v>
      </c>
    </row>
    <row r="151" s="37" customFormat="true" ht="25.35" hidden="false" customHeight="false" outlineLevel="0" collapsed="false">
      <c r="A151" s="32" t="n">
        <v>4</v>
      </c>
      <c r="B151" s="71" t="s">
        <v>150</v>
      </c>
      <c r="C151" s="34" t="s">
        <v>151</v>
      </c>
      <c r="D151" s="35"/>
      <c r="E151" s="36" t="n">
        <f aca="false">E152</f>
        <v>5230.8</v>
      </c>
      <c r="F151" s="36" t="n">
        <f aca="false">F152</f>
        <v>5230.8</v>
      </c>
      <c r="G151" s="36" t="n">
        <f aca="false">G152</f>
        <v>4989.2</v>
      </c>
      <c r="H151" s="36" t="n">
        <f aca="false">G151/F151*100</f>
        <v>95.3812036399786</v>
      </c>
    </row>
    <row r="152" s="37" customFormat="true" ht="25.35" hidden="false" customHeight="false" outlineLevel="0" collapsed="false">
      <c r="A152" s="32"/>
      <c r="B152" s="38" t="s">
        <v>152</v>
      </c>
      <c r="C152" s="39" t="s">
        <v>153</v>
      </c>
      <c r="D152" s="40"/>
      <c r="E152" s="41" t="n">
        <f aca="false">E153</f>
        <v>5230.8</v>
      </c>
      <c r="F152" s="41" t="n">
        <f aca="false">F153</f>
        <v>5230.8</v>
      </c>
      <c r="G152" s="41" t="n">
        <f aca="false">G153</f>
        <v>4989.2</v>
      </c>
      <c r="H152" s="41" t="n">
        <f aca="false">G152/F152*100</f>
        <v>95.3812036399786</v>
      </c>
    </row>
    <row r="153" s="37" customFormat="true" ht="17" hidden="false" customHeight="false" outlineLevel="0" collapsed="false">
      <c r="A153" s="32"/>
      <c r="B153" s="38" t="s">
        <v>154</v>
      </c>
      <c r="C153" s="39" t="s">
        <v>155</v>
      </c>
      <c r="D153" s="40"/>
      <c r="E153" s="41" t="n">
        <f aca="false">E154</f>
        <v>5230.8</v>
      </c>
      <c r="F153" s="41" t="n">
        <f aca="false">F154</f>
        <v>5230.8</v>
      </c>
      <c r="G153" s="41" t="n">
        <f aca="false">G154</f>
        <v>4989.2</v>
      </c>
      <c r="H153" s="41" t="n">
        <f aca="false">G153/F153*100</f>
        <v>95.3812036399786</v>
      </c>
    </row>
    <row r="154" s="37" customFormat="true" ht="25.35" hidden="false" customHeight="false" outlineLevel="0" collapsed="false">
      <c r="A154" s="32"/>
      <c r="B154" s="38" t="s">
        <v>32</v>
      </c>
      <c r="C154" s="39" t="s">
        <v>155</v>
      </c>
      <c r="D154" s="40" t="s">
        <v>33</v>
      </c>
      <c r="E154" s="41" t="n">
        <v>5230.8</v>
      </c>
      <c r="F154" s="41" t="n">
        <v>5230.8</v>
      </c>
      <c r="G154" s="41" t="n">
        <v>4989.2</v>
      </c>
      <c r="H154" s="41" t="n">
        <f aca="false">G154/F154*100</f>
        <v>95.3812036399786</v>
      </c>
    </row>
    <row r="155" s="37" customFormat="true" ht="25.35" hidden="false" customHeight="false" outlineLevel="0" collapsed="false">
      <c r="A155" s="32" t="n">
        <v>5</v>
      </c>
      <c r="B155" s="71" t="s">
        <v>156</v>
      </c>
      <c r="C155" s="34" t="s">
        <v>157</v>
      </c>
      <c r="D155" s="35"/>
      <c r="E155" s="36" t="n">
        <f aca="false">E156+E163+E174+E177+E166+E180+E169</f>
        <v>63795.8</v>
      </c>
      <c r="F155" s="36" t="n">
        <f aca="false">F156+F163+F174+F177+F166+F180+F169</f>
        <v>63795.8</v>
      </c>
      <c r="G155" s="36" t="n">
        <f aca="false">G156+G163+G174+G177+G166+G180+G169</f>
        <v>61976.5</v>
      </c>
      <c r="H155" s="36" t="n">
        <f aca="false">G155/F155*100</f>
        <v>97.1482448687845</v>
      </c>
    </row>
    <row r="156" s="37" customFormat="true" ht="25.35" hidden="false" customHeight="false" outlineLevel="0" collapsed="false">
      <c r="A156" s="32"/>
      <c r="B156" s="38" t="s">
        <v>158</v>
      </c>
      <c r="C156" s="39" t="s">
        <v>159</v>
      </c>
      <c r="D156" s="40"/>
      <c r="E156" s="41" t="n">
        <f aca="false">E157+E159+E161</f>
        <v>29163.7</v>
      </c>
      <c r="F156" s="41" t="n">
        <f aca="false">F157+F159+F161</f>
        <v>29163.7</v>
      </c>
      <c r="G156" s="41" t="n">
        <f aca="false">G157+G159+G161</f>
        <v>27385.3</v>
      </c>
      <c r="H156" s="41" t="n">
        <f aca="false">G156/F156*100</f>
        <v>93.9020083185604</v>
      </c>
    </row>
    <row r="157" s="37" customFormat="true" ht="19.4" hidden="false" customHeight="true" outlineLevel="0" collapsed="false">
      <c r="A157" s="32"/>
      <c r="B157" s="42" t="s">
        <v>36</v>
      </c>
      <c r="C157" s="39" t="s">
        <v>160</v>
      </c>
      <c r="D157" s="40"/>
      <c r="E157" s="41" t="n">
        <f aca="false">E158</f>
        <v>20984.8</v>
      </c>
      <c r="F157" s="41" t="n">
        <f aca="false">F158</f>
        <v>20984.8</v>
      </c>
      <c r="G157" s="41" t="n">
        <f aca="false">G158</f>
        <v>20984.8</v>
      </c>
      <c r="H157" s="41" t="n">
        <f aca="false">G157/F157*100</f>
        <v>100</v>
      </c>
    </row>
    <row r="158" s="37" customFormat="true" ht="25.35" hidden="false" customHeight="false" outlineLevel="0" collapsed="false">
      <c r="A158" s="32"/>
      <c r="B158" s="42" t="s">
        <v>24</v>
      </c>
      <c r="C158" s="39" t="s">
        <v>160</v>
      </c>
      <c r="D158" s="40" t="s">
        <v>25</v>
      </c>
      <c r="E158" s="41" t="n">
        <f aca="false">20855.4+129.4</f>
        <v>20984.8</v>
      </c>
      <c r="F158" s="41" t="n">
        <f aca="false">20855.4+129.4</f>
        <v>20984.8</v>
      </c>
      <c r="G158" s="41" t="n">
        <v>20984.8</v>
      </c>
      <c r="H158" s="41" t="n">
        <f aca="false">G158/F158*100</f>
        <v>100</v>
      </c>
    </row>
    <row r="159" s="37" customFormat="true" ht="36.55" hidden="false" customHeight="false" outlineLevel="0" collapsed="false">
      <c r="A159" s="32"/>
      <c r="B159" s="38" t="s">
        <v>161</v>
      </c>
      <c r="C159" s="39" t="s">
        <v>162</v>
      </c>
      <c r="D159" s="40"/>
      <c r="E159" s="41" t="n">
        <f aca="false">E160</f>
        <v>8028.9</v>
      </c>
      <c r="F159" s="41" t="n">
        <f aca="false">F160</f>
        <v>8030.3</v>
      </c>
      <c r="G159" s="41" t="n">
        <f aca="false">G160</f>
        <v>6251.9</v>
      </c>
      <c r="H159" s="41" t="n">
        <f aca="false">G159/F159*100</f>
        <v>77.8538784354258</v>
      </c>
    </row>
    <row r="160" s="37" customFormat="true" ht="25.35" hidden="false" customHeight="false" outlineLevel="0" collapsed="false">
      <c r="A160" s="32"/>
      <c r="B160" s="38" t="s">
        <v>32</v>
      </c>
      <c r="C160" s="39" t="s">
        <v>162</v>
      </c>
      <c r="D160" s="40" t="s">
        <v>33</v>
      </c>
      <c r="E160" s="41" t="n">
        <f aca="false">2532+5496.9</f>
        <v>8028.9</v>
      </c>
      <c r="F160" s="41" t="n">
        <v>8030.3</v>
      </c>
      <c r="G160" s="41" t="n">
        <v>6251.9</v>
      </c>
      <c r="H160" s="41" t="n">
        <f aca="false">G160/F160*100</f>
        <v>77.8538784354258</v>
      </c>
    </row>
    <row r="161" s="37" customFormat="true" ht="25.35" hidden="false" customHeight="false" outlineLevel="0" collapsed="false">
      <c r="A161" s="32"/>
      <c r="B161" s="78" t="s">
        <v>163</v>
      </c>
      <c r="C161" s="39" t="s">
        <v>164</v>
      </c>
      <c r="D161" s="40"/>
      <c r="E161" s="41" t="n">
        <f aca="false">E162</f>
        <v>150</v>
      </c>
      <c r="F161" s="41" t="n">
        <f aca="false">F162</f>
        <v>148.6</v>
      </c>
      <c r="G161" s="41" t="n">
        <f aca="false">G162</f>
        <v>148.6</v>
      </c>
      <c r="H161" s="41" t="n">
        <f aca="false">G161/F161*100</f>
        <v>100</v>
      </c>
    </row>
    <row r="162" s="37" customFormat="true" ht="25.35" hidden="false" customHeight="false" outlineLevel="0" collapsed="false">
      <c r="A162" s="32"/>
      <c r="B162" s="38" t="s">
        <v>32</v>
      </c>
      <c r="C162" s="39" t="s">
        <v>164</v>
      </c>
      <c r="D162" s="40" t="s">
        <v>33</v>
      </c>
      <c r="E162" s="41" t="n">
        <v>150</v>
      </c>
      <c r="F162" s="41" t="n">
        <v>148.6</v>
      </c>
      <c r="G162" s="41" t="n">
        <v>148.6</v>
      </c>
      <c r="H162" s="41" t="n">
        <f aca="false">G162/F162*100</f>
        <v>100</v>
      </c>
    </row>
    <row r="163" s="37" customFormat="true" ht="25.35" hidden="false" customHeight="false" outlineLevel="0" collapsed="false">
      <c r="A163" s="32"/>
      <c r="B163" s="42" t="s">
        <v>165</v>
      </c>
      <c r="C163" s="39" t="s">
        <v>166</v>
      </c>
      <c r="D163" s="40"/>
      <c r="E163" s="41" t="n">
        <f aca="false">E164</f>
        <v>75</v>
      </c>
      <c r="F163" s="41" t="n">
        <f aca="false">F164</f>
        <v>75</v>
      </c>
      <c r="G163" s="41" t="n">
        <f aca="false">G164</f>
        <v>75</v>
      </c>
      <c r="H163" s="41" t="n">
        <f aca="false">G163/F163*100</f>
        <v>100</v>
      </c>
    </row>
    <row r="164" s="37" customFormat="true" ht="17" hidden="false" customHeight="false" outlineLevel="0" collapsed="false">
      <c r="A164" s="32"/>
      <c r="B164" s="42" t="s">
        <v>167</v>
      </c>
      <c r="C164" s="39" t="s">
        <v>168</v>
      </c>
      <c r="D164" s="40"/>
      <c r="E164" s="41" t="n">
        <f aca="false">E165</f>
        <v>75</v>
      </c>
      <c r="F164" s="41" t="n">
        <f aca="false">F165</f>
        <v>75</v>
      </c>
      <c r="G164" s="41" t="n">
        <f aca="false">G165</f>
        <v>75</v>
      </c>
      <c r="H164" s="41" t="n">
        <f aca="false">G164/F164*100</f>
        <v>100</v>
      </c>
    </row>
    <row r="165" s="37" customFormat="true" ht="25.35" hidden="false" customHeight="false" outlineLevel="0" collapsed="false">
      <c r="A165" s="32"/>
      <c r="B165" s="38" t="s">
        <v>32</v>
      </c>
      <c r="C165" s="39" t="s">
        <v>168</v>
      </c>
      <c r="D165" s="40" t="s">
        <v>33</v>
      </c>
      <c r="E165" s="41" t="n">
        <v>75</v>
      </c>
      <c r="F165" s="41" t="n">
        <v>75</v>
      </c>
      <c r="G165" s="41" t="n">
        <v>75</v>
      </c>
      <c r="H165" s="41" t="n">
        <f aca="false">G165/F165*100</f>
        <v>100</v>
      </c>
    </row>
    <row r="166" s="37" customFormat="true" ht="17" hidden="false" customHeight="false" outlineLevel="0" collapsed="false">
      <c r="A166" s="32"/>
      <c r="B166" s="42" t="s">
        <v>169</v>
      </c>
      <c r="C166" s="39" t="s">
        <v>170</v>
      </c>
      <c r="D166" s="40"/>
      <c r="E166" s="41" t="n">
        <f aca="false">E167</f>
        <v>300</v>
      </c>
      <c r="F166" s="41" t="n">
        <f aca="false">F167</f>
        <v>300</v>
      </c>
      <c r="G166" s="41" t="n">
        <f aca="false">G167</f>
        <v>300</v>
      </c>
      <c r="H166" s="41" t="n">
        <f aca="false">G166/F166*100</f>
        <v>100</v>
      </c>
    </row>
    <row r="167" s="37" customFormat="true" ht="25.35" hidden="false" customHeight="false" outlineLevel="0" collapsed="false">
      <c r="A167" s="32"/>
      <c r="B167" s="42" t="s">
        <v>171</v>
      </c>
      <c r="C167" s="39" t="s">
        <v>172</v>
      </c>
      <c r="D167" s="40"/>
      <c r="E167" s="41" t="n">
        <f aca="false">E168</f>
        <v>300</v>
      </c>
      <c r="F167" s="41" t="n">
        <f aca="false">F168</f>
        <v>300</v>
      </c>
      <c r="G167" s="41" t="n">
        <f aca="false">G168</f>
        <v>300</v>
      </c>
      <c r="H167" s="41" t="n">
        <f aca="false">G167/F167*100</f>
        <v>100</v>
      </c>
    </row>
    <row r="168" s="37" customFormat="true" ht="25.35" hidden="false" customHeight="false" outlineLevel="0" collapsed="false">
      <c r="A168" s="32"/>
      <c r="B168" s="42" t="s">
        <v>24</v>
      </c>
      <c r="C168" s="39" t="s">
        <v>172</v>
      </c>
      <c r="D168" s="40" t="s">
        <v>25</v>
      </c>
      <c r="E168" s="41" t="n">
        <v>300</v>
      </c>
      <c r="F168" s="41" t="n">
        <v>300</v>
      </c>
      <c r="G168" s="41" t="n">
        <v>300</v>
      </c>
      <c r="H168" s="41" t="n">
        <f aca="false">G168/F168*100</f>
        <v>100</v>
      </c>
    </row>
    <row r="169" s="37" customFormat="true" ht="17" hidden="false" customHeight="false" outlineLevel="0" collapsed="false">
      <c r="A169" s="32"/>
      <c r="B169" s="42" t="s">
        <v>173</v>
      </c>
      <c r="C169" s="56" t="s">
        <v>174</v>
      </c>
      <c r="D169" s="40"/>
      <c r="E169" s="41" t="n">
        <f aca="false">E170+E172</f>
        <v>12039.5</v>
      </c>
      <c r="F169" s="41" t="n">
        <f aca="false">F170+F172</f>
        <v>12039.5</v>
      </c>
      <c r="G169" s="41" t="n">
        <f aca="false">G170+G172</f>
        <v>12039.4</v>
      </c>
      <c r="H169" s="41" t="n">
        <f aca="false">G169/F169*100</f>
        <v>99.9991694007226</v>
      </c>
    </row>
    <row r="170" s="37" customFormat="true" ht="17" hidden="false" customHeight="false" outlineLevel="0" collapsed="false">
      <c r="A170" s="32"/>
      <c r="B170" s="42" t="s">
        <v>175</v>
      </c>
      <c r="C170" s="56" t="s">
        <v>176</v>
      </c>
      <c r="D170" s="40"/>
      <c r="E170" s="41" t="n">
        <f aca="false">E171</f>
        <v>9606.1</v>
      </c>
      <c r="F170" s="41" t="n">
        <f aca="false">F171</f>
        <v>9606.1</v>
      </c>
      <c r="G170" s="41" t="n">
        <f aca="false">G171</f>
        <v>9606</v>
      </c>
      <c r="H170" s="41" t="n">
        <f aca="false">G170/F170*100</f>
        <v>99.9989589948054</v>
      </c>
    </row>
    <row r="171" s="37" customFormat="true" ht="25.35" hidden="false" customHeight="false" outlineLevel="0" collapsed="false">
      <c r="A171" s="32"/>
      <c r="B171" s="42" t="s">
        <v>24</v>
      </c>
      <c r="C171" s="56" t="s">
        <v>176</v>
      </c>
      <c r="D171" s="40" t="s">
        <v>25</v>
      </c>
      <c r="E171" s="41" t="n">
        <f aca="false">6027.9+2278.2+1300</f>
        <v>9606.1</v>
      </c>
      <c r="F171" s="41" t="n">
        <f aca="false">6027.9+2278.2+1300</f>
        <v>9606.1</v>
      </c>
      <c r="G171" s="41" t="n">
        <v>9606</v>
      </c>
      <c r="H171" s="41" t="n">
        <f aca="false">G171/F171*100</f>
        <v>99.9989589948054</v>
      </c>
    </row>
    <row r="172" s="37" customFormat="true" ht="17" hidden="false" customHeight="false" outlineLevel="0" collapsed="false">
      <c r="A172" s="32"/>
      <c r="B172" s="42" t="s">
        <v>175</v>
      </c>
      <c r="C172" s="56" t="s">
        <v>177</v>
      </c>
      <c r="D172" s="40"/>
      <c r="E172" s="41" t="n">
        <f aca="false">E173</f>
        <v>2433.4</v>
      </c>
      <c r="F172" s="41" t="n">
        <f aca="false">F173</f>
        <v>2433.4</v>
      </c>
      <c r="G172" s="41" t="n">
        <f aca="false">G173</f>
        <v>2433.4</v>
      </c>
      <c r="H172" s="41" t="n">
        <f aca="false">G172/F172*100</f>
        <v>100</v>
      </c>
    </row>
    <row r="173" s="37" customFormat="true" ht="25.35" hidden="false" customHeight="false" outlineLevel="0" collapsed="false">
      <c r="A173" s="32"/>
      <c r="B173" s="42" t="s">
        <v>24</v>
      </c>
      <c r="C173" s="56" t="s">
        <v>177</v>
      </c>
      <c r="D173" s="40" t="s">
        <v>25</v>
      </c>
      <c r="E173" s="41" t="n">
        <f aca="false">2576.5-143.1</f>
        <v>2433.4</v>
      </c>
      <c r="F173" s="41" t="n">
        <f aca="false">2576.5-143.1</f>
        <v>2433.4</v>
      </c>
      <c r="G173" s="41" t="n">
        <v>2433.4</v>
      </c>
      <c r="H173" s="41" t="n">
        <f aca="false">G173/F173*100</f>
        <v>100</v>
      </c>
    </row>
    <row r="174" s="37" customFormat="true" ht="17" hidden="false" customHeight="false" outlineLevel="0" collapsed="false">
      <c r="A174" s="32"/>
      <c r="B174" s="42" t="s">
        <v>178</v>
      </c>
      <c r="C174" s="39" t="s">
        <v>179</v>
      </c>
      <c r="D174" s="40"/>
      <c r="E174" s="41" t="n">
        <f aca="false">E175</f>
        <v>50</v>
      </c>
      <c r="F174" s="41" t="n">
        <f aca="false">F175</f>
        <v>50</v>
      </c>
      <c r="G174" s="41" t="n">
        <f aca="false">G175</f>
        <v>50</v>
      </c>
      <c r="H174" s="41" t="n">
        <f aca="false">G174/F174*100</f>
        <v>100</v>
      </c>
    </row>
    <row r="175" s="37" customFormat="true" ht="17" hidden="false" customHeight="false" outlineLevel="0" collapsed="false">
      <c r="A175" s="32"/>
      <c r="B175" s="42" t="s">
        <v>180</v>
      </c>
      <c r="C175" s="39" t="s">
        <v>181</v>
      </c>
      <c r="D175" s="40"/>
      <c r="E175" s="41" t="n">
        <f aca="false">E176</f>
        <v>50</v>
      </c>
      <c r="F175" s="41" t="n">
        <f aca="false">F176</f>
        <v>50</v>
      </c>
      <c r="G175" s="41" t="n">
        <f aca="false">G176</f>
        <v>50</v>
      </c>
      <c r="H175" s="41" t="n">
        <f aca="false">G175/F175*100</f>
        <v>100</v>
      </c>
    </row>
    <row r="176" s="37" customFormat="true" ht="25.35" hidden="false" customHeight="false" outlineLevel="0" collapsed="false">
      <c r="A176" s="32"/>
      <c r="B176" s="38" t="s">
        <v>32</v>
      </c>
      <c r="C176" s="39" t="s">
        <v>181</v>
      </c>
      <c r="D176" s="40" t="s">
        <v>33</v>
      </c>
      <c r="E176" s="41" t="n">
        <v>50</v>
      </c>
      <c r="F176" s="41" t="n">
        <v>50</v>
      </c>
      <c r="G176" s="41" t="n">
        <v>50</v>
      </c>
      <c r="H176" s="41" t="n">
        <f aca="false">G176/F176*100</f>
        <v>100</v>
      </c>
    </row>
    <row r="177" s="37" customFormat="true" ht="17" hidden="false" customHeight="false" outlineLevel="0" collapsed="false">
      <c r="A177" s="32"/>
      <c r="B177" s="42" t="s">
        <v>182</v>
      </c>
      <c r="C177" s="39" t="s">
        <v>183</v>
      </c>
      <c r="D177" s="40"/>
      <c r="E177" s="41" t="n">
        <f aca="false">E178</f>
        <v>414</v>
      </c>
      <c r="F177" s="41" t="n">
        <f aca="false">F178</f>
        <v>414</v>
      </c>
      <c r="G177" s="41" t="n">
        <f aca="false">G178</f>
        <v>414</v>
      </c>
      <c r="H177" s="41" t="n">
        <f aca="false">G177/F177*100</f>
        <v>100</v>
      </c>
    </row>
    <row r="178" s="37" customFormat="true" ht="17" hidden="false" customHeight="false" outlineLevel="0" collapsed="false">
      <c r="A178" s="32"/>
      <c r="B178" s="73" t="s">
        <v>182</v>
      </c>
      <c r="C178" s="39" t="s">
        <v>184</v>
      </c>
      <c r="D178" s="40"/>
      <c r="E178" s="41" t="n">
        <f aca="false">E179</f>
        <v>414</v>
      </c>
      <c r="F178" s="41" t="n">
        <f aca="false">F179</f>
        <v>414</v>
      </c>
      <c r="G178" s="41" t="n">
        <f aca="false">G179</f>
        <v>414</v>
      </c>
      <c r="H178" s="41" t="n">
        <f aca="false">G178/F178*100</f>
        <v>100</v>
      </c>
    </row>
    <row r="179" s="37" customFormat="true" ht="25.35" hidden="false" customHeight="false" outlineLevel="0" collapsed="false">
      <c r="A179" s="32"/>
      <c r="B179" s="42" t="s">
        <v>24</v>
      </c>
      <c r="C179" s="39" t="s">
        <v>184</v>
      </c>
      <c r="D179" s="40" t="s">
        <v>25</v>
      </c>
      <c r="E179" s="41" t="n">
        <v>414</v>
      </c>
      <c r="F179" s="41" t="n">
        <v>414</v>
      </c>
      <c r="G179" s="41" t="n">
        <v>414</v>
      </c>
      <c r="H179" s="41" t="n">
        <f aca="false">G179/F179*100</f>
        <v>100</v>
      </c>
    </row>
    <row r="180" s="37" customFormat="true" ht="36.55" hidden="false" customHeight="false" outlineLevel="0" collapsed="false">
      <c r="A180" s="32"/>
      <c r="B180" s="38" t="s">
        <v>185</v>
      </c>
      <c r="C180" s="56" t="s">
        <v>186</v>
      </c>
      <c r="D180" s="40"/>
      <c r="E180" s="41" t="n">
        <f aca="false">E181</f>
        <v>21753.6</v>
      </c>
      <c r="F180" s="41" t="n">
        <f aca="false">F181</f>
        <v>21753.6</v>
      </c>
      <c r="G180" s="41" t="n">
        <f aca="false">G181</f>
        <v>21712.8</v>
      </c>
      <c r="H180" s="41" t="n">
        <f aca="false">G180/F180*100</f>
        <v>99.8124448367167</v>
      </c>
    </row>
    <row r="181" s="37" customFormat="true" ht="25.35" hidden="false" customHeight="true" outlineLevel="0" collapsed="false">
      <c r="A181" s="32"/>
      <c r="B181" s="42" t="s">
        <v>36</v>
      </c>
      <c r="C181" s="56" t="s">
        <v>187</v>
      </c>
      <c r="D181" s="40"/>
      <c r="E181" s="41" t="n">
        <f aca="false">E182+E183</f>
        <v>21753.6</v>
      </c>
      <c r="F181" s="41" t="n">
        <f aca="false">F182+F183</f>
        <v>21753.6</v>
      </c>
      <c r="G181" s="41" t="n">
        <f aca="false">G182+G183</f>
        <v>21712.8</v>
      </c>
      <c r="H181" s="41" t="n">
        <f aca="false">G181/F181*100</f>
        <v>99.8124448367167</v>
      </c>
    </row>
    <row r="182" s="37" customFormat="true" ht="46.25" hidden="false" customHeight="true" outlineLevel="0" collapsed="false">
      <c r="A182" s="32"/>
      <c r="B182" s="38" t="s">
        <v>30</v>
      </c>
      <c r="C182" s="56" t="s">
        <v>187</v>
      </c>
      <c r="D182" s="40" t="s">
        <v>31</v>
      </c>
      <c r="E182" s="41" t="n">
        <f aca="false">12538.3+125.4</f>
        <v>12663.7</v>
      </c>
      <c r="F182" s="41" t="n">
        <f aca="false">12538.3+125.4</f>
        <v>12663.7</v>
      </c>
      <c r="G182" s="41" t="n">
        <v>12629.4</v>
      </c>
      <c r="H182" s="41" t="n">
        <f aca="false">G182/F182*100</f>
        <v>99.7291470897131</v>
      </c>
    </row>
    <row r="183" s="37" customFormat="true" ht="25.35" hidden="false" customHeight="false" outlineLevel="0" collapsed="false">
      <c r="A183" s="32"/>
      <c r="B183" s="38" t="s">
        <v>32</v>
      </c>
      <c r="C183" s="56" t="s">
        <v>187</v>
      </c>
      <c r="D183" s="40" t="s">
        <v>33</v>
      </c>
      <c r="E183" s="41" t="n">
        <v>9089.9</v>
      </c>
      <c r="F183" s="41" t="n">
        <v>9089.9</v>
      </c>
      <c r="G183" s="41" t="n">
        <v>9083.4</v>
      </c>
      <c r="H183" s="41" t="n">
        <f aca="false">G183/F183*100</f>
        <v>99.9284920626189</v>
      </c>
    </row>
    <row r="184" s="37" customFormat="true" ht="17" hidden="false" customHeight="false" outlineLevel="0" collapsed="false">
      <c r="A184" s="32" t="n">
        <v>6</v>
      </c>
      <c r="B184" s="71" t="s">
        <v>188</v>
      </c>
      <c r="C184" s="34" t="s">
        <v>189</v>
      </c>
      <c r="D184" s="35"/>
      <c r="E184" s="36" t="n">
        <f aca="false">E185</f>
        <v>189756.2</v>
      </c>
      <c r="F184" s="36" t="n">
        <f aca="false">F185</f>
        <v>189756.2</v>
      </c>
      <c r="G184" s="36" t="n">
        <f aca="false">G185</f>
        <v>189636.7</v>
      </c>
      <c r="H184" s="36" t="n">
        <f aca="false">G184/F184*100</f>
        <v>99.9370244555909</v>
      </c>
    </row>
    <row r="185" s="37" customFormat="true" ht="17" hidden="false" customHeight="false" outlineLevel="0" collapsed="false">
      <c r="A185" s="32"/>
      <c r="B185" s="38" t="s">
        <v>190</v>
      </c>
      <c r="C185" s="39" t="s">
        <v>191</v>
      </c>
      <c r="D185" s="40"/>
      <c r="E185" s="41" t="n">
        <f aca="false">E186+E197</f>
        <v>189756.2</v>
      </c>
      <c r="F185" s="41" t="n">
        <f aca="false">F186+F197</f>
        <v>189756.2</v>
      </c>
      <c r="G185" s="41" t="n">
        <f aca="false">G186+G197</f>
        <v>189636.7</v>
      </c>
      <c r="H185" s="41" t="n">
        <f aca="false">G185/F185*100</f>
        <v>99.9370244555909</v>
      </c>
    </row>
    <row r="186" s="37" customFormat="true" ht="25.35" hidden="false" customHeight="false" outlineLevel="0" collapsed="false">
      <c r="A186" s="32"/>
      <c r="B186" s="38" t="s">
        <v>192</v>
      </c>
      <c r="C186" s="39" t="s">
        <v>193</v>
      </c>
      <c r="D186" s="40"/>
      <c r="E186" s="41" t="n">
        <f aca="false">E187+E191+E193+E189+E196</f>
        <v>177808</v>
      </c>
      <c r="F186" s="41" t="n">
        <f aca="false">F187+F191+F193+F189+F196</f>
        <v>177808</v>
      </c>
      <c r="G186" s="41" t="n">
        <f aca="false">G187+G191+G193+G189+G196</f>
        <v>177792</v>
      </c>
      <c r="H186" s="41" t="n">
        <f aca="false">G186/F186*100</f>
        <v>99.99100152974</v>
      </c>
    </row>
    <row r="187" s="37" customFormat="true" ht="19.4" hidden="false" customHeight="true" outlineLevel="0" collapsed="false">
      <c r="A187" s="32"/>
      <c r="B187" s="44" t="s">
        <v>36</v>
      </c>
      <c r="C187" s="39" t="s">
        <v>194</v>
      </c>
      <c r="D187" s="40"/>
      <c r="E187" s="41" t="n">
        <f aca="false">E188</f>
        <v>160383</v>
      </c>
      <c r="F187" s="41" t="n">
        <f aca="false">F188</f>
        <v>160383</v>
      </c>
      <c r="G187" s="41" t="n">
        <f aca="false">G188</f>
        <v>160383</v>
      </c>
      <c r="H187" s="41" t="n">
        <f aca="false">G187/F187*100</f>
        <v>100</v>
      </c>
    </row>
    <row r="188" s="37" customFormat="true" ht="25.35" hidden="false" customHeight="false" outlineLevel="0" collapsed="false">
      <c r="A188" s="32"/>
      <c r="B188" s="42" t="s">
        <v>24</v>
      </c>
      <c r="C188" s="39" t="s">
        <v>194</v>
      </c>
      <c r="D188" s="40" t="s">
        <v>25</v>
      </c>
      <c r="E188" s="41" t="n">
        <v>160383</v>
      </c>
      <c r="F188" s="41" t="n">
        <v>160383</v>
      </c>
      <c r="G188" s="41" t="n">
        <v>160383</v>
      </c>
      <c r="H188" s="41" t="n">
        <f aca="false">G188/F188*100</f>
        <v>100</v>
      </c>
    </row>
    <row r="189" s="37" customFormat="true" ht="17" hidden="false" customHeight="false" outlineLevel="0" collapsed="false">
      <c r="A189" s="32"/>
      <c r="B189" s="38" t="s">
        <v>22</v>
      </c>
      <c r="C189" s="39" t="s">
        <v>195</v>
      </c>
      <c r="D189" s="40"/>
      <c r="E189" s="41" t="n">
        <f aca="false">E190</f>
        <v>8824.5</v>
      </c>
      <c r="F189" s="41" t="n">
        <f aca="false">F190</f>
        <v>8824.5</v>
      </c>
      <c r="G189" s="41" t="n">
        <f aca="false">G190</f>
        <v>8808.6</v>
      </c>
      <c r="H189" s="41" t="n">
        <f aca="false">G189/F189*100</f>
        <v>99.8198198198198</v>
      </c>
    </row>
    <row r="190" s="37" customFormat="true" ht="25.35" hidden="false" customHeight="false" outlineLevel="0" collapsed="false">
      <c r="A190" s="32"/>
      <c r="B190" s="42" t="s">
        <v>24</v>
      </c>
      <c r="C190" s="39" t="s">
        <v>195</v>
      </c>
      <c r="D190" s="40" t="s">
        <v>25</v>
      </c>
      <c r="E190" s="41" t="n">
        <v>8824.5</v>
      </c>
      <c r="F190" s="41" t="n">
        <v>8824.5</v>
      </c>
      <c r="G190" s="41" t="n">
        <v>8808.6</v>
      </c>
      <c r="H190" s="41" t="n">
        <f aca="false">G190/F190*100</f>
        <v>99.8198198198198</v>
      </c>
    </row>
    <row r="191" s="37" customFormat="true" ht="17" hidden="false" customHeight="false" outlineLevel="0" collapsed="false">
      <c r="A191" s="32"/>
      <c r="B191" s="42" t="s">
        <v>196</v>
      </c>
      <c r="C191" s="39" t="s">
        <v>197</v>
      </c>
      <c r="D191" s="40"/>
      <c r="E191" s="41" t="n">
        <f aca="false">E192</f>
        <v>6922.3</v>
      </c>
      <c r="F191" s="41" t="n">
        <f aca="false">F192</f>
        <v>6922.3</v>
      </c>
      <c r="G191" s="41" t="n">
        <f aca="false">G192</f>
        <v>6922.3</v>
      </c>
      <c r="H191" s="41" t="n">
        <f aca="false">G191/F191*100</f>
        <v>100</v>
      </c>
    </row>
    <row r="192" s="37" customFormat="true" ht="25.35" hidden="false" customHeight="false" outlineLevel="0" collapsed="false">
      <c r="A192" s="32"/>
      <c r="B192" s="42" t="s">
        <v>24</v>
      </c>
      <c r="C192" s="39" t="s">
        <v>197</v>
      </c>
      <c r="D192" s="40" t="s">
        <v>25</v>
      </c>
      <c r="E192" s="41" t="n">
        <v>6922.3</v>
      </c>
      <c r="F192" s="41" t="n">
        <v>6922.3</v>
      </c>
      <c r="G192" s="41" t="n">
        <v>6922.3</v>
      </c>
      <c r="H192" s="41" t="n">
        <f aca="false">G192/F192*100</f>
        <v>100</v>
      </c>
    </row>
    <row r="193" s="37" customFormat="true" ht="84.55" hidden="false" customHeight="true" outlineLevel="0" collapsed="false">
      <c r="A193" s="32"/>
      <c r="B193" s="42" t="s">
        <v>55</v>
      </c>
      <c r="C193" s="39" t="s">
        <v>198</v>
      </c>
      <c r="D193" s="40"/>
      <c r="E193" s="41" t="n">
        <f aca="false">E194</f>
        <v>943.4</v>
      </c>
      <c r="F193" s="41" t="n">
        <f aca="false">F194</f>
        <v>943.4</v>
      </c>
      <c r="G193" s="41" t="n">
        <f aca="false">G194</f>
        <v>943.4</v>
      </c>
      <c r="H193" s="41" t="n">
        <f aca="false">G193/F193*100</f>
        <v>100</v>
      </c>
    </row>
    <row r="194" s="37" customFormat="true" ht="25.35" hidden="false" customHeight="false" outlineLevel="0" collapsed="false">
      <c r="A194" s="32"/>
      <c r="B194" s="42" t="s">
        <v>24</v>
      </c>
      <c r="C194" s="39" t="s">
        <v>198</v>
      </c>
      <c r="D194" s="79" t="s">
        <v>25</v>
      </c>
      <c r="E194" s="41" t="n">
        <v>943.4</v>
      </c>
      <c r="F194" s="41" t="n">
        <v>943.4</v>
      </c>
      <c r="G194" s="41" t="n">
        <v>943.4</v>
      </c>
      <c r="H194" s="41" t="n">
        <f aca="false">G194/F194*100</f>
        <v>100</v>
      </c>
    </row>
    <row r="195" s="37" customFormat="true" ht="17" hidden="false" customHeight="false" outlineLevel="0" collapsed="false">
      <c r="A195" s="32"/>
      <c r="B195" s="42" t="s">
        <v>199</v>
      </c>
      <c r="C195" s="60" t="s">
        <v>200</v>
      </c>
      <c r="D195" s="61"/>
      <c r="E195" s="41" t="n">
        <f aca="false">E196</f>
        <v>734.8</v>
      </c>
      <c r="F195" s="41" t="n">
        <f aca="false">F196</f>
        <v>734.8</v>
      </c>
      <c r="G195" s="41" t="n">
        <f aca="false">G196</f>
        <v>734.7</v>
      </c>
      <c r="H195" s="41" t="n">
        <f aca="false">G195/F195*100</f>
        <v>99.9863908546544</v>
      </c>
    </row>
    <row r="196" s="37" customFormat="true" ht="25.35" hidden="false" customHeight="false" outlineLevel="0" collapsed="false">
      <c r="A196" s="32"/>
      <c r="B196" s="42" t="s">
        <v>24</v>
      </c>
      <c r="C196" s="60" t="s">
        <v>200</v>
      </c>
      <c r="D196" s="61" t="s">
        <v>25</v>
      </c>
      <c r="E196" s="41" t="n">
        <f aca="false">747.8-13</f>
        <v>734.8</v>
      </c>
      <c r="F196" s="41" t="n">
        <f aca="false">747.8-13</f>
        <v>734.8</v>
      </c>
      <c r="G196" s="41" t="n">
        <v>734.7</v>
      </c>
      <c r="H196" s="41" t="n">
        <f aca="false">G196/F196*100</f>
        <v>99.9863908546544</v>
      </c>
    </row>
    <row r="197" s="37" customFormat="true" ht="25.35" hidden="false" customHeight="false" outlineLevel="0" collapsed="false">
      <c r="A197" s="32"/>
      <c r="B197" s="49" t="s">
        <v>201</v>
      </c>
      <c r="C197" s="39" t="s">
        <v>202</v>
      </c>
      <c r="D197" s="40"/>
      <c r="E197" s="41" t="n">
        <f aca="false">E198+E201</f>
        <v>11948.2</v>
      </c>
      <c r="F197" s="41" t="n">
        <f aca="false">F198+F201</f>
        <v>11948.2</v>
      </c>
      <c r="G197" s="41" t="n">
        <f aca="false">G198+G201</f>
        <v>11844.7</v>
      </c>
      <c r="H197" s="41" t="n">
        <f aca="false">G197/F197*100</f>
        <v>99.1337607338344</v>
      </c>
    </row>
    <row r="198" s="37" customFormat="true" ht="17" hidden="false" customHeight="false" outlineLevel="0" collapsed="false">
      <c r="A198" s="43"/>
      <c r="B198" s="38" t="s">
        <v>28</v>
      </c>
      <c r="C198" s="45" t="s">
        <v>203</v>
      </c>
      <c r="D198" s="46"/>
      <c r="E198" s="47" t="n">
        <f aca="false">E199+E200</f>
        <v>2692.8</v>
      </c>
      <c r="F198" s="47" t="n">
        <f aca="false">F199+F200</f>
        <v>2692.8</v>
      </c>
      <c r="G198" s="47" t="n">
        <f aca="false">G199+G200</f>
        <v>2619.8</v>
      </c>
      <c r="H198" s="41" t="n">
        <f aca="false">G198/F198*100</f>
        <v>97.2890671420083</v>
      </c>
    </row>
    <row r="199" s="37" customFormat="true" ht="47.75" hidden="false" customHeight="false" outlineLevel="0" collapsed="false">
      <c r="A199" s="32"/>
      <c r="B199" s="38" t="s">
        <v>30</v>
      </c>
      <c r="C199" s="45" t="s">
        <v>203</v>
      </c>
      <c r="D199" s="40" t="s">
        <v>31</v>
      </c>
      <c r="E199" s="41" t="n">
        <f aca="false">2409.3+23.6</f>
        <v>2432.9</v>
      </c>
      <c r="F199" s="41" t="n">
        <f aca="false">2409.3+23.6</f>
        <v>2432.9</v>
      </c>
      <c r="G199" s="41" t="n">
        <v>2367.6</v>
      </c>
      <c r="H199" s="41" t="n">
        <f aca="false">G199/F199*100</f>
        <v>97.3159603765054</v>
      </c>
    </row>
    <row r="200" s="37" customFormat="true" ht="25.35" hidden="false" customHeight="false" outlineLevel="0" collapsed="false">
      <c r="A200" s="48"/>
      <c r="B200" s="49" t="s">
        <v>32</v>
      </c>
      <c r="C200" s="45" t="s">
        <v>203</v>
      </c>
      <c r="D200" s="54" t="s">
        <v>33</v>
      </c>
      <c r="E200" s="77" t="n">
        <v>259.9</v>
      </c>
      <c r="F200" s="77" t="n">
        <v>259.9</v>
      </c>
      <c r="G200" s="77" t="n">
        <v>252.2</v>
      </c>
      <c r="H200" s="41" t="n">
        <f aca="false">G200/F200*100</f>
        <v>97.0373220469411</v>
      </c>
    </row>
    <row r="201" s="37" customFormat="true" ht="25.35" hidden="false" customHeight="false" outlineLevel="0" collapsed="false">
      <c r="A201" s="43"/>
      <c r="B201" s="38" t="s">
        <v>36</v>
      </c>
      <c r="C201" s="45" t="s">
        <v>204</v>
      </c>
      <c r="D201" s="46"/>
      <c r="E201" s="47" t="n">
        <f aca="false">E202+E203</f>
        <v>9255.4</v>
      </c>
      <c r="F201" s="47" t="n">
        <f aca="false">F202+F203</f>
        <v>9255.4</v>
      </c>
      <c r="G201" s="47" t="n">
        <f aca="false">G202+G203</f>
        <v>9224.9</v>
      </c>
      <c r="H201" s="41" t="n">
        <f aca="false">G201/F201*100</f>
        <v>99.670462648832</v>
      </c>
    </row>
    <row r="202" s="37" customFormat="true" ht="47.75" hidden="false" customHeight="false" outlineLevel="0" collapsed="false">
      <c r="A202" s="32"/>
      <c r="B202" s="38" t="s">
        <v>30</v>
      </c>
      <c r="C202" s="45" t="s">
        <v>204</v>
      </c>
      <c r="D202" s="40" t="s">
        <v>31</v>
      </c>
      <c r="E202" s="41" t="n">
        <f aca="false">7792.4+77.9</f>
        <v>7870.3</v>
      </c>
      <c r="F202" s="41" t="n">
        <f aca="false">7792.4+77.9</f>
        <v>7870.3</v>
      </c>
      <c r="G202" s="41" t="n">
        <v>7849.3</v>
      </c>
      <c r="H202" s="41" t="n">
        <f aca="false">G202/F202*100</f>
        <v>99.7331740848507</v>
      </c>
    </row>
    <row r="203" s="37" customFormat="true" ht="25.35" hidden="false" customHeight="false" outlineLevel="0" collapsed="false">
      <c r="A203" s="48"/>
      <c r="B203" s="49" t="s">
        <v>32</v>
      </c>
      <c r="C203" s="45" t="s">
        <v>204</v>
      </c>
      <c r="D203" s="54" t="s">
        <v>33</v>
      </c>
      <c r="E203" s="77" t="n">
        <v>1385.1</v>
      </c>
      <c r="F203" s="77" t="n">
        <v>1385.1</v>
      </c>
      <c r="G203" s="77" t="n">
        <v>1375.6</v>
      </c>
      <c r="H203" s="41" t="n">
        <f aca="false">G203/F203*100</f>
        <v>99.3141289437586</v>
      </c>
    </row>
    <row r="204" s="37" customFormat="true" ht="25.35" hidden="false" customHeight="false" outlineLevel="0" collapsed="false">
      <c r="A204" s="32" t="n">
        <v>7</v>
      </c>
      <c r="B204" s="71" t="s">
        <v>205</v>
      </c>
      <c r="C204" s="34" t="s">
        <v>206</v>
      </c>
      <c r="D204" s="35"/>
      <c r="E204" s="36" t="n">
        <f aca="false">E205</f>
        <v>129849.6</v>
      </c>
      <c r="F204" s="36" t="n">
        <f aca="false">F205</f>
        <v>129849.6</v>
      </c>
      <c r="G204" s="36" t="n">
        <f aca="false">G205</f>
        <v>124679.2</v>
      </c>
      <c r="H204" s="36" t="n">
        <f aca="false">G204/F204*100</f>
        <v>96.0181625511361</v>
      </c>
    </row>
    <row r="205" s="37" customFormat="true" ht="17" hidden="false" customHeight="false" outlineLevel="0" collapsed="false">
      <c r="A205" s="32"/>
      <c r="B205" s="38" t="s">
        <v>207</v>
      </c>
      <c r="C205" s="39" t="s">
        <v>208</v>
      </c>
      <c r="D205" s="40"/>
      <c r="E205" s="41" t="n">
        <f aca="false">E206+E219+E225</f>
        <v>129849.6</v>
      </c>
      <c r="F205" s="41" t="n">
        <f aca="false">F206+F219+F225</f>
        <v>129849.6</v>
      </c>
      <c r="G205" s="41" t="n">
        <f aca="false">G206+G219+G225</f>
        <v>124679.2</v>
      </c>
      <c r="H205" s="41" t="n">
        <f aca="false">G205/F205*100</f>
        <v>96.0181625511361</v>
      </c>
    </row>
    <row r="206" s="37" customFormat="true" ht="17" hidden="false" customHeight="false" outlineLevel="0" collapsed="false">
      <c r="A206" s="32"/>
      <c r="B206" s="38" t="s">
        <v>209</v>
      </c>
      <c r="C206" s="39" t="s">
        <v>210</v>
      </c>
      <c r="D206" s="40"/>
      <c r="E206" s="41" t="n">
        <f aca="false">E207+E213+E215+E209+E211+E217</f>
        <v>120332</v>
      </c>
      <c r="F206" s="41" t="n">
        <f aca="false">F207+F213+F215+F209+F211+F217</f>
        <v>120332</v>
      </c>
      <c r="G206" s="41" t="n">
        <f aca="false">G207+G213+G215+G209+G211+G217</f>
        <v>115195.3</v>
      </c>
      <c r="H206" s="41" t="n">
        <f aca="false">G206/F206*100</f>
        <v>95.7312269388027</v>
      </c>
    </row>
    <row r="207" s="37" customFormat="true" ht="20.85" hidden="false" customHeight="true" outlineLevel="0" collapsed="false">
      <c r="A207" s="32"/>
      <c r="B207" s="44" t="s">
        <v>36</v>
      </c>
      <c r="C207" s="39" t="s">
        <v>211</v>
      </c>
      <c r="D207" s="40"/>
      <c r="E207" s="41" t="n">
        <f aca="false">E208</f>
        <v>92920.1</v>
      </c>
      <c r="F207" s="41" t="n">
        <f aca="false">F208</f>
        <v>92920.1</v>
      </c>
      <c r="G207" s="41" t="n">
        <f aca="false">G208</f>
        <v>92920.1</v>
      </c>
      <c r="H207" s="41" t="n">
        <f aca="false">G207/F207*100</f>
        <v>100</v>
      </c>
    </row>
    <row r="208" s="37" customFormat="true" ht="25.35" hidden="false" customHeight="false" outlineLevel="0" collapsed="false">
      <c r="A208" s="32"/>
      <c r="B208" s="42" t="s">
        <v>24</v>
      </c>
      <c r="C208" s="39" t="s">
        <v>211</v>
      </c>
      <c r="D208" s="40" t="s">
        <v>25</v>
      </c>
      <c r="E208" s="41" t="n">
        <v>92920.1</v>
      </c>
      <c r="F208" s="41" t="n">
        <v>92920.1</v>
      </c>
      <c r="G208" s="41" t="n">
        <v>92920.1</v>
      </c>
      <c r="H208" s="41" t="n">
        <f aca="false">G208/F208*100</f>
        <v>100</v>
      </c>
    </row>
    <row r="209" s="37" customFormat="true" ht="17" hidden="false" customHeight="false" outlineLevel="0" collapsed="false">
      <c r="A209" s="32"/>
      <c r="B209" s="42" t="s">
        <v>212</v>
      </c>
      <c r="C209" s="56" t="s">
        <v>213</v>
      </c>
      <c r="D209" s="40"/>
      <c r="E209" s="41" t="n">
        <f aca="false">E210</f>
        <v>9910</v>
      </c>
      <c r="F209" s="41" t="n">
        <f aca="false">F210</f>
        <v>9910</v>
      </c>
      <c r="G209" s="41" t="n">
        <f aca="false">G210</f>
        <v>9882.1</v>
      </c>
      <c r="H209" s="41" t="n">
        <f aca="false">G209/F209*100</f>
        <v>99.7184661957619</v>
      </c>
    </row>
    <row r="210" s="37" customFormat="true" ht="25.35" hidden="false" customHeight="false" outlineLevel="0" collapsed="false">
      <c r="A210" s="32"/>
      <c r="B210" s="42" t="s">
        <v>24</v>
      </c>
      <c r="C210" s="56" t="s">
        <v>213</v>
      </c>
      <c r="D210" s="40" t="s">
        <v>25</v>
      </c>
      <c r="E210" s="41" t="n">
        <v>9910</v>
      </c>
      <c r="F210" s="41" t="n">
        <v>9910</v>
      </c>
      <c r="G210" s="41" t="n">
        <v>9882.1</v>
      </c>
      <c r="H210" s="41" t="n">
        <f aca="false">G210/F210*100</f>
        <v>99.7184661957619</v>
      </c>
    </row>
    <row r="211" s="37" customFormat="true" ht="36.55" hidden="false" customHeight="false" outlineLevel="0" collapsed="false">
      <c r="A211" s="32"/>
      <c r="B211" s="42" t="s">
        <v>91</v>
      </c>
      <c r="C211" s="56" t="s">
        <v>214</v>
      </c>
      <c r="D211" s="40"/>
      <c r="E211" s="41" t="n">
        <f aca="false">E212</f>
        <v>11636.6</v>
      </c>
      <c r="F211" s="41" t="n">
        <f aca="false">F212</f>
        <v>11636.6</v>
      </c>
      <c r="G211" s="41" t="n">
        <f aca="false">G212</f>
        <v>6624.4</v>
      </c>
      <c r="H211" s="41" t="n">
        <f aca="false">G211/F211*100</f>
        <v>56.9272811646013</v>
      </c>
    </row>
    <row r="212" s="37" customFormat="true" ht="25.35" hidden="false" customHeight="false" outlineLevel="0" collapsed="false">
      <c r="A212" s="32"/>
      <c r="B212" s="42" t="s">
        <v>24</v>
      </c>
      <c r="C212" s="56" t="s">
        <v>214</v>
      </c>
      <c r="D212" s="40" t="s">
        <v>25</v>
      </c>
      <c r="E212" s="41" t="n">
        <v>11636.6</v>
      </c>
      <c r="F212" s="41" t="n">
        <v>11636.6</v>
      </c>
      <c r="G212" s="41" t="n">
        <v>6624.4</v>
      </c>
      <c r="H212" s="41" t="n">
        <f aca="false">G212/F212*100</f>
        <v>56.9272811646013</v>
      </c>
    </row>
    <row r="213" s="37" customFormat="true" ht="88.3" hidden="false" customHeight="true" outlineLevel="0" collapsed="false">
      <c r="A213" s="32"/>
      <c r="B213" s="38" t="s">
        <v>215</v>
      </c>
      <c r="C213" s="39" t="s">
        <v>216</v>
      </c>
      <c r="D213" s="40"/>
      <c r="E213" s="41" t="n">
        <f aca="false">E214</f>
        <v>187.5</v>
      </c>
      <c r="F213" s="41" t="n">
        <f aca="false">F214</f>
        <v>187.5</v>
      </c>
      <c r="G213" s="41" t="n">
        <f aca="false">G214</f>
        <v>156.3</v>
      </c>
      <c r="H213" s="41" t="n">
        <f aca="false">G213/F213*100</f>
        <v>83.36</v>
      </c>
    </row>
    <row r="214" s="37" customFormat="true" ht="17" hidden="false" customHeight="false" outlineLevel="0" collapsed="false">
      <c r="A214" s="32"/>
      <c r="B214" s="42" t="s">
        <v>45</v>
      </c>
      <c r="C214" s="39" t="s">
        <v>216</v>
      </c>
      <c r="D214" s="40" t="s">
        <v>46</v>
      </c>
      <c r="E214" s="41" t="n">
        <v>187.5</v>
      </c>
      <c r="F214" s="41" t="n">
        <v>187.5</v>
      </c>
      <c r="G214" s="41" t="n">
        <v>156.3</v>
      </c>
      <c r="H214" s="41" t="n">
        <f aca="false">G214/F214*100</f>
        <v>83.36</v>
      </c>
    </row>
    <row r="215" s="37" customFormat="true" ht="25.35" hidden="false" customHeight="false" outlineLevel="0" collapsed="false">
      <c r="A215" s="32"/>
      <c r="B215" s="42" t="s">
        <v>217</v>
      </c>
      <c r="C215" s="60" t="s">
        <v>218</v>
      </c>
      <c r="D215" s="61"/>
      <c r="E215" s="41" t="n">
        <f aca="false">E216</f>
        <v>1268.9</v>
      </c>
      <c r="F215" s="41" t="n">
        <f aca="false">F216</f>
        <v>1268.9</v>
      </c>
      <c r="G215" s="41" t="n">
        <f aca="false">G216</f>
        <v>1203.5</v>
      </c>
      <c r="H215" s="41" t="n">
        <f aca="false">G215/F215*100</f>
        <v>94.8459295452754</v>
      </c>
    </row>
    <row r="216" s="37" customFormat="true" ht="25.35" hidden="false" customHeight="false" outlineLevel="0" collapsed="false">
      <c r="A216" s="32"/>
      <c r="B216" s="42" t="s">
        <v>24</v>
      </c>
      <c r="C216" s="60" t="s">
        <v>218</v>
      </c>
      <c r="D216" s="61" t="s">
        <v>25</v>
      </c>
      <c r="E216" s="41" t="n">
        <v>1268.9</v>
      </c>
      <c r="F216" s="41" t="n">
        <v>1268.9</v>
      </c>
      <c r="G216" s="41" t="n">
        <v>1203.5</v>
      </c>
      <c r="H216" s="41" t="n">
        <f aca="false">G216/F216*100</f>
        <v>94.8459295452754</v>
      </c>
    </row>
    <row r="217" s="37" customFormat="true" ht="81.3" hidden="false" customHeight="false" outlineLevel="0" collapsed="false">
      <c r="A217" s="32"/>
      <c r="B217" s="42" t="s">
        <v>219</v>
      </c>
      <c r="C217" s="60" t="s">
        <v>220</v>
      </c>
      <c r="D217" s="61"/>
      <c r="E217" s="41" t="n">
        <f aca="false">E218</f>
        <v>4408.9</v>
      </c>
      <c r="F217" s="41" t="n">
        <f aca="false">F218</f>
        <v>4408.9</v>
      </c>
      <c r="G217" s="41" t="n">
        <f aca="false">G218</f>
        <v>4408.9</v>
      </c>
      <c r="H217" s="41" t="n">
        <f aca="false">G217/F217*100</f>
        <v>100</v>
      </c>
    </row>
    <row r="218" s="37" customFormat="true" ht="25.35" hidden="false" customHeight="false" outlineLevel="0" collapsed="false">
      <c r="A218" s="32"/>
      <c r="B218" s="42" t="s">
        <v>24</v>
      </c>
      <c r="C218" s="60" t="s">
        <v>220</v>
      </c>
      <c r="D218" s="61" t="s">
        <v>25</v>
      </c>
      <c r="E218" s="41" t="n">
        <v>4408.9</v>
      </c>
      <c r="F218" s="41" t="n">
        <v>4408.9</v>
      </c>
      <c r="G218" s="41" t="n">
        <v>4408.9</v>
      </c>
      <c r="H218" s="41" t="n">
        <f aca="false">G218/F218*100</f>
        <v>100</v>
      </c>
    </row>
    <row r="219" s="37" customFormat="true" ht="17" hidden="false" customHeight="false" outlineLevel="0" collapsed="false">
      <c r="A219" s="32"/>
      <c r="B219" s="42" t="s">
        <v>212</v>
      </c>
      <c r="C219" s="39" t="s">
        <v>221</v>
      </c>
      <c r="D219" s="40"/>
      <c r="E219" s="41" t="n">
        <f aca="false">E220</f>
        <v>3953.4</v>
      </c>
      <c r="F219" s="41" t="n">
        <f aca="false">F220</f>
        <v>3953.4</v>
      </c>
      <c r="G219" s="41" t="n">
        <f aca="false">G220</f>
        <v>3953.3</v>
      </c>
      <c r="H219" s="41" t="n">
        <f aca="false">G219/F219*100</f>
        <v>99.9974705316943</v>
      </c>
    </row>
    <row r="220" s="37" customFormat="true" ht="17" hidden="false" customHeight="false" outlineLevel="0" collapsed="false">
      <c r="A220" s="32"/>
      <c r="B220" s="42" t="s">
        <v>212</v>
      </c>
      <c r="C220" s="39" t="s">
        <v>222</v>
      </c>
      <c r="D220" s="40"/>
      <c r="E220" s="41" t="n">
        <f aca="false">E222+E221+E223+E224</f>
        <v>3953.4</v>
      </c>
      <c r="F220" s="41" t="n">
        <f aca="false">F222+F221+F223+F224</f>
        <v>3953.4</v>
      </c>
      <c r="G220" s="41" t="n">
        <f aca="false">G222+G221+G223+G224</f>
        <v>3953.3</v>
      </c>
      <c r="H220" s="41" t="n">
        <f aca="false">G220/F220*100</f>
        <v>99.9974705316943</v>
      </c>
    </row>
    <row r="221" s="37" customFormat="true" ht="47.75" hidden="false" customHeight="false" outlineLevel="0" collapsed="false">
      <c r="A221" s="32"/>
      <c r="B221" s="42" t="s">
        <v>30</v>
      </c>
      <c r="C221" s="39" t="s">
        <v>222</v>
      </c>
      <c r="D221" s="40" t="s">
        <v>31</v>
      </c>
      <c r="E221" s="41" t="n">
        <v>3043.4</v>
      </c>
      <c r="F221" s="41" t="n">
        <v>3043.4</v>
      </c>
      <c r="G221" s="41" t="n">
        <v>3043.4</v>
      </c>
      <c r="H221" s="41" t="n">
        <f aca="false">G221/F221*100</f>
        <v>100</v>
      </c>
    </row>
    <row r="222" s="37" customFormat="true" ht="25.35" hidden="false" customHeight="false" outlineLevel="0" collapsed="false">
      <c r="A222" s="32"/>
      <c r="B222" s="38" t="s">
        <v>32</v>
      </c>
      <c r="C222" s="39" t="s">
        <v>222</v>
      </c>
      <c r="D222" s="40" t="s">
        <v>33</v>
      </c>
      <c r="E222" s="41" t="n">
        <v>794</v>
      </c>
      <c r="F222" s="41" t="n">
        <v>794</v>
      </c>
      <c r="G222" s="41" t="n">
        <v>793.9</v>
      </c>
      <c r="H222" s="41" t="n">
        <f aca="false">G222/F222*100</f>
        <v>99.9874055415617</v>
      </c>
    </row>
    <row r="223" s="37" customFormat="true" ht="17" hidden="false" customHeight="false" outlineLevel="0" collapsed="false">
      <c r="A223" s="32"/>
      <c r="B223" s="42" t="s">
        <v>45</v>
      </c>
      <c r="C223" s="39" t="s">
        <v>222</v>
      </c>
      <c r="D223" s="40" t="s">
        <v>46</v>
      </c>
      <c r="E223" s="41" t="n">
        <v>115</v>
      </c>
      <c r="F223" s="41" t="n">
        <v>115</v>
      </c>
      <c r="G223" s="41" t="n">
        <v>115</v>
      </c>
      <c r="H223" s="41" t="n">
        <f aca="false">G223/F223*100</f>
        <v>100</v>
      </c>
    </row>
    <row r="224" s="37" customFormat="true" ht="17" hidden="false" customHeight="false" outlineLevel="0" collapsed="false">
      <c r="A224" s="32"/>
      <c r="B224" s="42" t="s">
        <v>34</v>
      </c>
      <c r="C224" s="39" t="s">
        <v>222</v>
      </c>
      <c r="D224" s="40" t="s">
        <v>35</v>
      </c>
      <c r="E224" s="41" t="n">
        <v>1</v>
      </c>
      <c r="F224" s="41" t="n">
        <v>1</v>
      </c>
      <c r="G224" s="41" t="n">
        <v>1</v>
      </c>
      <c r="H224" s="41" t="n">
        <f aca="false">G224/F224*100</f>
        <v>100</v>
      </c>
    </row>
    <row r="225" s="37" customFormat="true" ht="25.35" hidden="false" customHeight="false" outlineLevel="0" collapsed="false">
      <c r="A225" s="32"/>
      <c r="B225" s="38" t="s">
        <v>223</v>
      </c>
      <c r="C225" s="39" t="s">
        <v>224</v>
      </c>
      <c r="D225" s="40"/>
      <c r="E225" s="41" t="n">
        <f aca="false">E226</f>
        <v>5564.2</v>
      </c>
      <c r="F225" s="41" t="n">
        <f aca="false">F226</f>
        <v>5564.2</v>
      </c>
      <c r="G225" s="41" t="n">
        <f aca="false">G226</f>
        <v>5530.6</v>
      </c>
      <c r="H225" s="41" t="n">
        <f aca="false">G225/F225*100</f>
        <v>99.3961396067719</v>
      </c>
    </row>
    <row r="226" s="37" customFormat="true" ht="17" hidden="false" customHeight="false" outlineLevel="0" collapsed="false">
      <c r="A226" s="43"/>
      <c r="B226" s="42" t="s">
        <v>28</v>
      </c>
      <c r="C226" s="45" t="s">
        <v>225</v>
      </c>
      <c r="D226" s="46"/>
      <c r="E226" s="47" t="n">
        <f aca="false">E227+E228+E229</f>
        <v>5564.2</v>
      </c>
      <c r="F226" s="47" t="n">
        <f aca="false">F227+F228+F229</f>
        <v>5564.2</v>
      </c>
      <c r="G226" s="47" t="n">
        <f aca="false">G227+G228+G229</f>
        <v>5530.6</v>
      </c>
      <c r="H226" s="41" t="n">
        <f aca="false">G226/F226*100</f>
        <v>99.3961396067719</v>
      </c>
    </row>
    <row r="227" s="37" customFormat="true" ht="48.5" hidden="false" customHeight="true" outlineLevel="0" collapsed="false">
      <c r="A227" s="32"/>
      <c r="B227" s="42" t="s">
        <v>30</v>
      </c>
      <c r="C227" s="45" t="s">
        <v>225</v>
      </c>
      <c r="D227" s="40" t="s">
        <v>31</v>
      </c>
      <c r="E227" s="41" t="n">
        <v>4756.1</v>
      </c>
      <c r="F227" s="41" t="n">
        <v>4756.1</v>
      </c>
      <c r="G227" s="41" t="n">
        <v>4752.7</v>
      </c>
      <c r="H227" s="41" t="n">
        <f aca="false">G227/F227*100</f>
        <v>99.9285128571729</v>
      </c>
    </row>
    <row r="228" s="37" customFormat="true" ht="25.35" hidden="false" customHeight="false" outlineLevel="0" collapsed="false">
      <c r="A228" s="48"/>
      <c r="B228" s="38" t="s">
        <v>32</v>
      </c>
      <c r="C228" s="45" t="s">
        <v>225</v>
      </c>
      <c r="D228" s="54" t="s">
        <v>33</v>
      </c>
      <c r="E228" s="77" t="n">
        <v>802.9</v>
      </c>
      <c r="F228" s="77" t="n">
        <v>802.9</v>
      </c>
      <c r="G228" s="77" t="n">
        <v>772.8</v>
      </c>
      <c r="H228" s="41" t="n">
        <f aca="false">G228/F228*100</f>
        <v>96.2510897994769</v>
      </c>
    </row>
    <row r="229" s="37" customFormat="true" ht="17" hidden="false" customHeight="false" outlineLevel="0" collapsed="false">
      <c r="A229" s="32"/>
      <c r="B229" s="42" t="s">
        <v>34</v>
      </c>
      <c r="C229" s="45" t="s">
        <v>225</v>
      </c>
      <c r="D229" s="40" t="s">
        <v>35</v>
      </c>
      <c r="E229" s="41" t="n">
        <v>5.2</v>
      </c>
      <c r="F229" s="41" t="n">
        <v>5.2</v>
      </c>
      <c r="G229" s="41" t="n">
        <v>5.1</v>
      </c>
      <c r="H229" s="41" t="n">
        <f aca="false">G229/F229*100</f>
        <v>98.0769230769231</v>
      </c>
    </row>
    <row r="230" s="37" customFormat="true" ht="17" hidden="false" customHeight="false" outlineLevel="0" collapsed="false">
      <c r="A230" s="32" t="n">
        <v>8</v>
      </c>
      <c r="B230" s="71" t="s">
        <v>226</v>
      </c>
      <c r="C230" s="34" t="s">
        <v>227</v>
      </c>
      <c r="D230" s="35"/>
      <c r="E230" s="36" t="n">
        <f aca="false">E231</f>
        <v>13238.8</v>
      </c>
      <c r="F230" s="36" t="n">
        <f aca="false">F231</f>
        <v>13238.8</v>
      </c>
      <c r="G230" s="36" t="n">
        <f aca="false">G231</f>
        <v>13169.8</v>
      </c>
      <c r="H230" s="36" t="n">
        <f aca="false">G230/F230*100</f>
        <v>99.4788047255038</v>
      </c>
    </row>
    <row r="231" s="37" customFormat="true" ht="17" hidden="false" customHeight="false" outlineLevel="0" collapsed="false">
      <c r="A231" s="32"/>
      <c r="B231" s="38" t="s">
        <v>228</v>
      </c>
      <c r="C231" s="39" t="s">
        <v>229</v>
      </c>
      <c r="D231" s="40"/>
      <c r="E231" s="41" t="n">
        <f aca="false">E232+E236+E240+E243+E246</f>
        <v>13238.8</v>
      </c>
      <c r="F231" s="41" t="n">
        <f aca="false">F232+F236+F240+F243+F246</f>
        <v>13238.8</v>
      </c>
      <c r="G231" s="41" t="n">
        <f aca="false">G232+G236+G240+G243+G246</f>
        <v>13169.8</v>
      </c>
      <c r="H231" s="41" t="n">
        <f aca="false">G231/F231*100</f>
        <v>99.4788047255038</v>
      </c>
    </row>
    <row r="232" s="37" customFormat="true" ht="25.35" hidden="false" customHeight="false" outlineLevel="0" collapsed="false">
      <c r="A232" s="43"/>
      <c r="B232" s="44" t="s">
        <v>230</v>
      </c>
      <c r="C232" s="45" t="s">
        <v>231</v>
      </c>
      <c r="D232" s="46"/>
      <c r="E232" s="47" t="n">
        <f aca="false">E233</f>
        <v>425</v>
      </c>
      <c r="F232" s="47" t="n">
        <f aca="false">F233</f>
        <v>425</v>
      </c>
      <c r="G232" s="47" t="n">
        <f aca="false">G233</f>
        <v>425</v>
      </c>
      <c r="H232" s="41" t="n">
        <f aca="false">G232/F232*100</f>
        <v>100</v>
      </c>
    </row>
    <row r="233" s="37" customFormat="true" ht="17" hidden="false" customHeight="false" outlineLevel="0" collapsed="false">
      <c r="A233" s="43"/>
      <c r="B233" s="38" t="s">
        <v>232</v>
      </c>
      <c r="C233" s="45" t="s">
        <v>233</v>
      </c>
      <c r="D233" s="46"/>
      <c r="E233" s="47" t="n">
        <f aca="false">E235+E234</f>
        <v>425</v>
      </c>
      <c r="F233" s="47" t="n">
        <f aca="false">F235+F234</f>
        <v>425</v>
      </c>
      <c r="G233" s="47" t="n">
        <f aca="false">G235+G234</f>
        <v>425</v>
      </c>
      <c r="H233" s="41" t="n">
        <f aca="false">G233/F233*100</f>
        <v>100</v>
      </c>
    </row>
    <row r="234" s="37" customFormat="true" ht="43.5" hidden="false" customHeight="true" outlineLevel="0" collapsed="false">
      <c r="A234" s="43"/>
      <c r="B234" s="38" t="s">
        <v>30</v>
      </c>
      <c r="C234" s="45" t="s">
        <v>233</v>
      </c>
      <c r="D234" s="46" t="s">
        <v>31</v>
      </c>
      <c r="E234" s="47" t="n">
        <v>8</v>
      </c>
      <c r="F234" s="47" t="n">
        <v>8</v>
      </c>
      <c r="G234" s="47" t="n">
        <v>8</v>
      </c>
      <c r="H234" s="41" t="n">
        <f aca="false">G234/F234*100</f>
        <v>100</v>
      </c>
    </row>
    <row r="235" s="37" customFormat="true" ht="25.35" hidden="false" customHeight="false" outlineLevel="0" collapsed="false">
      <c r="A235" s="43"/>
      <c r="B235" s="49" t="s">
        <v>32</v>
      </c>
      <c r="C235" s="45" t="s">
        <v>233</v>
      </c>
      <c r="D235" s="46" t="s">
        <v>33</v>
      </c>
      <c r="E235" s="47" t="n">
        <f aca="false">377+40</f>
        <v>417</v>
      </c>
      <c r="F235" s="47" t="n">
        <f aca="false">377+40</f>
        <v>417</v>
      </c>
      <c r="G235" s="47" t="n">
        <v>417</v>
      </c>
      <c r="H235" s="41" t="n">
        <f aca="false">G235/F235*100</f>
        <v>100</v>
      </c>
    </row>
    <row r="236" s="37" customFormat="true" ht="29.85" hidden="false" customHeight="true" outlineLevel="0" collapsed="false">
      <c r="A236" s="43"/>
      <c r="B236" s="38" t="s">
        <v>234</v>
      </c>
      <c r="C236" s="45" t="s">
        <v>235</v>
      </c>
      <c r="D236" s="46"/>
      <c r="E236" s="47" t="n">
        <f aca="false">E237</f>
        <v>2138</v>
      </c>
      <c r="F236" s="47" t="n">
        <f aca="false">F237</f>
        <v>2138</v>
      </c>
      <c r="G236" s="47" t="n">
        <f aca="false">G237</f>
        <v>2138</v>
      </c>
      <c r="H236" s="41" t="n">
        <f aca="false">G236/F236*100</f>
        <v>100</v>
      </c>
    </row>
    <row r="237" s="37" customFormat="true" ht="17" hidden="false" customHeight="false" outlineLevel="0" collapsed="false">
      <c r="A237" s="43"/>
      <c r="B237" s="38" t="s">
        <v>232</v>
      </c>
      <c r="C237" s="45" t="s">
        <v>236</v>
      </c>
      <c r="D237" s="46"/>
      <c r="E237" s="47" t="n">
        <f aca="false">E239+E238</f>
        <v>2138</v>
      </c>
      <c r="F237" s="47" t="n">
        <f aca="false">F239+F238</f>
        <v>2138</v>
      </c>
      <c r="G237" s="47" t="n">
        <f aca="false">G239+G238</f>
        <v>2138</v>
      </c>
      <c r="H237" s="41" t="n">
        <f aca="false">G237/F237*100</f>
        <v>100</v>
      </c>
    </row>
    <row r="238" s="37" customFormat="true" ht="46" hidden="false" customHeight="true" outlineLevel="0" collapsed="false">
      <c r="A238" s="43"/>
      <c r="B238" s="38" t="s">
        <v>30</v>
      </c>
      <c r="C238" s="45" t="s">
        <v>236</v>
      </c>
      <c r="D238" s="46" t="s">
        <v>31</v>
      </c>
      <c r="E238" s="47" t="n">
        <f aca="false">50-23</f>
        <v>27</v>
      </c>
      <c r="F238" s="47" t="n">
        <f aca="false">50-23</f>
        <v>27</v>
      </c>
      <c r="G238" s="47" t="n">
        <v>27</v>
      </c>
      <c r="H238" s="41" t="n">
        <f aca="false">G238/F238*100</f>
        <v>100</v>
      </c>
    </row>
    <row r="239" s="37" customFormat="true" ht="25.35" hidden="false" customHeight="false" outlineLevel="0" collapsed="false">
      <c r="A239" s="43"/>
      <c r="B239" s="49" t="s">
        <v>32</v>
      </c>
      <c r="C239" s="45" t="s">
        <v>236</v>
      </c>
      <c r="D239" s="46" t="s">
        <v>33</v>
      </c>
      <c r="E239" s="52" t="n">
        <f aca="false">2088+23</f>
        <v>2111</v>
      </c>
      <c r="F239" s="52" t="n">
        <f aca="false">2088+23</f>
        <v>2111</v>
      </c>
      <c r="G239" s="52" t="n">
        <v>2111</v>
      </c>
      <c r="H239" s="41" t="n">
        <f aca="false">G239/F239*100</f>
        <v>100</v>
      </c>
    </row>
    <row r="240" s="37" customFormat="true" ht="36.05" hidden="false" customHeight="true" outlineLevel="0" collapsed="false">
      <c r="A240" s="43"/>
      <c r="B240" s="38" t="s">
        <v>237</v>
      </c>
      <c r="C240" s="45" t="s">
        <v>238</v>
      </c>
      <c r="D240" s="46"/>
      <c r="E240" s="47" t="n">
        <f aca="false">E241</f>
        <v>185</v>
      </c>
      <c r="F240" s="47" t="n">
        <f aca="false">F241</f>
        <v>185</v>
      </c>
      <c r="G240" s="47" t="n">
        <f aca="false">G241</f>
        <v>185</v>
      </c>
      <c r="H240" s="41" t="n">
        <f aca="false">G240/F240*100</f>
        <v>100</v>
      </c>
    </row>
    <row r="241" s="37" customFormat="true" ht="17" hidden="false" customHeight="false" outlineLevel="0" collapsed="false">
      <c r="A241" s="43"/>
      <c r="B241" s="38" t="s">
        <v>232</v>
      </c>
      <c r="C241" s="45" t="s">
        <v>239</v>
      </c>
      <c r="D241" s="46"/>
      <c r="E241" s="47" t="n">
        <f aca="false">E242</f>
        <v>185</v>
      </c>
      <c r="F241" s="47" t="n">
        <f aca="false">F242</f>
        <v>185</v>
      </c>
      <c r="G241" s="47" t="n">
        <f aca="false">G242</f>
        <v>185</v>
      </c>
      <c r="H241" s="41" t="n">
        <f aca="false">G241/F241*100</f>
        <v>100</v>
      </c>
    </row>
    <row r="242" s="37" customFormat="true" ht="25.35" hidden="false" customHeight="false" outlineLevel="0" collapsed="false">
      <c r="A242" s="43"/>
      <c r="B242" s="49" t="s">
        <v>32</v>
      </c>
      <c r="C242" s="50" t="s">
        <v>239</v>
      </c>
      <c r="D242" s="51" t="s">
        <v>33</v>
      </c>
      <c r="E242" s="52" t="n">
        <f aca="false">225-40</f>
        <v>185</v>
      </c>
      <c r="F242" s="52" t="n">
        <f aca="false">225-40</f>
        <v>185</v>
      </c>
      <c r="G242" s="52" t="n">
        <v>185</v>
      </c>
      <c r="H242" s="41" t="n">
        <f aca="false">G242/F242*100</f>
        <v>100</v>
      </c>
    </row>
    <row r="243" s="37" customFormat="true" ht="25.35" hidden="false" customHeight="false" outlineLevel="0" collapsed="false">
      <c r="A243" s="43"/>
      <c r="B243" s="38" t="s">
        <v>240</v>
      </c>
      <c r="C243" s="45" t="s">
        <v>241</v>
      </c>
      <c r="D243" s="46"/>
      <c r="E243" s="47" t="n">
        <f aca="false">E244</f>
        <v>20</v>
      </c>
      <c r="F243" s="47" t="n">
        <f aca="false">F244</f>
        <v>20</v>
      </c>
      <c r="G243" s="47" t="n">
        <f aca="false">G244</f>
        <v>20</v>
      </c>
      <c r="H243" s="41" t="n">
        <f aca="false">G243/F243*100</f>
        <v>100</v>
      </c>
    </row>
    <row r="244" s="37" customFormat="true" ht="17" hidden="false" customHeight="false" outlineLevel="0" collapsed="false">
      <c r="A244" s="43"/>
      <c r="B244" s="38" t="s">
        <v>232</v>
      </c>
      <c r="C244" s="45" t="s">
        <v>242</v>
      </c>
      <c r="D244" s="46"/>
      <c r="E244" s="47" t="n">
        <f aca="false">E245</f>
        <v>20</v>
      </c>
      <c r="F244" s="47" t="n">
        <f aca="false">F245</f>
        <v>20</v>
      </c>
      <c r="G244" s="47" t="n">
        <f aca="false">G245</f>
        <v>20</v>
      </c>
      <c r="H244" s="41" t="n">
        <f aca="false">G244/F244*100</f>
        <v>100</v>
      </c>
    </row>
    <row r="245" s="37" customFormat="true" ht="25.35" hidden="false" customHeight="false" outlineLevel="0" collapsed="false">
      <c r="A245" s="43"/>
      <c r="B245" s="49" t="s">
        <v>32</v>
      </c>
      <c r="C245" s="50" t="s">
        <v>242</v>
      </c>
      <c r="D245" s="51" t="s">
        <v>33</v>
      </c>
      <c r="E245" s="52" t="n">
        <v>20</v>
      </c>
      <c r="F245" s="52" t="n">
        <v>20</v>
      </c>
      <c r="G245" s="52" t="n">
        <v>20</v>
      </c>
      <c r="H245" s="41" t="n">
        <f aca="false">G245/F245*100</f>
        <v>100</v>
      </c>
    </row>
    <row r="246" s="37" customFormat="true" ht="25.35" hidden="false" customHeight="false" outlineLevel="0" collapsed="false">
      <c r="A246" s="43"/>
      <c r="B246" s="42" t="s">
        <v>243</v>
      </c>
      <c r="C246" s="45" t="s">
        <v>244</v>
      </c>
      <c r="D246" s="46"/>
      <c r="E246" s="47" t="n">
        <f aca="false">E247+E251</f>
        <v>10470.8</v>
      </c>
      <c r="F246" s="47" t="n">
        <f aca="false">F247+F251</f>
        <v>10470.8</v>
      </c>
      <c r="G246" s="47" t="n">
        <f aca="false">G247+G251</f>
        <v>10401.8</v>
      </c>
      <c r="H246" s="41" t="n">
        <f aca="false">G246/F246*100</f>
        <v>99.3410245635482</v>
      </c>
    </row>
    <row r="247" s="37" customFormat="true" ht="17" hidden="false" customHeight="false" outlineLevel="0" collapsed="false">
      <c r="A247" s="43"/>
      <c r="B247" s="38" t="s">
        <v>28</v>
      </c>
      <c r="C247" s="45" t="s">
        <v>245</v>
      </c>
      <c r="D247" s="46"/>
      <c r="E247" s="47" t="n">
        <f aca="false">E248+E249+E250</f>
        <v>2949.2</v>
      </c>
      <c r="F247" s="47" t="n">
        <f aca="false">F248+F249+F250</f>
        <v>2949.2</v>
      </c>
      <c r="G247" s="47" t="n">
        <f aca="false">G248+G249+G250</f>
        <v>2905.9</v>
      </c>
      <c r="H247" s="41" t="n">
        <f aca="false">G247/F247*100</f>
        <v>98.5318052353181</v>
      </c>
    </row>
    <row r="248" s="37" customFormat="true" ht="47.75" hidden="false" customHeight="false" outlineLevel="0" collapsed="false">
      <c r="A248" s="32"/>
      <c r="B248" s="38" t="s">
        <v>30</v>
      </c>
      <c r="C248" s="45" t="s">
        <v>245</v>
      </c>
      <c r="D248" s="40" t="s">
        <v>31</v>
      </c>
      <c r="E248" s="41" t="n">
        <v>2204.5</v>
      </c>
      <c r="F248" s="41" t="n">
        <v>2204.5</v>
      </c>
      <c r="G248" s="41" t="n">
        <v>2204.5</v>
      </c>
      <c r="H248" s="41" t="n">
        <f aca="false">G248/F248*100</f>
        <v>100</v>
      </c>
    </row>
    <row r="249" s="37" customFormat="true" ht="25.35" hidden="false" customHeight="false" outlineLevel="0" collapsed="false">
      <c r="A249" s="48"/>
      <c r="B249" s="49" t="s">
        <v>32</v>
      </c>
      <c r="C249" s="50" t="s">
        <v>245</v>
      </c>
      <c r="D249" s="51" t="s">
        <v>33</v>
      </c>
      <c r="E249" s="52" t="n">
        <v>720.2</v>
      </c>
      <c r="F249" s="52" t="n">
        <v>720.2</v>
      </c>
      <c r="G249" s="52" t="n">
        <v>677.4</v>
      </c>
      <c r="H249" s="41" t="n">
        <f aca="false">G249/F249*100</f>
        <v>94.0572063315746</v>
      </c>
    </row>
    <row r="250" s="37" customFormat="true" ht="17" hidden="false" customHeight="false" outlineLevel="0" collapsed="false">
      <c r="A250" s="32"/>
      <c r="B250" s="42" t="s">
        <v>34</v>
      </c>
      <c r="C250" s="45" t="s">
        <v>245</v>
      </c>
      <c r="D250" s="40" t="s">
        <v>35</v>
      </c>
      <c r="E250" s="41" t="n">
        <v>24.5</v>
      </c>
      <c r="F250" s="41" t="n">
        <v>24.5</v>
      </c>
      <c r="G250" s="41" t="n">
        <v>24</v>
      </c>
      <c r="H250" s="41" t="n">
        <f aca="false">G250/F250*100</f>
        <v>97.9591836734694</v>
      </c>
    </row>
    <row r="251" s="37" customFormat="true" ht="20.85" hidden="false" customHeight="true" outlineLevel="0" collapsed="false">
      <c r="A251" s="32"/>
      <c r="B251" s="38" t="s">
        <v>36</v>
      </c>
      <c r="C251" s="45" t="s">
        <v>246</v>
      </c>
      <c r="D251" s="40"/>
      <c r="E251" s="41" t="n">
        <f aca="false">E252+E253+E254</f>
        <v>7521.6</v>
      </c>
      <c r="F251" s="41" t="n">
        <f aca="false">F252+F253+F254</f>
        <v>7521.6</v>
      </c>
      <c r="G251" s="41" t="n">
        <f aca="false">G252+G253+G254</f>
        <v>7495.9</v>
      </c>
      <c r="H251" s="41" t="n">
        <f aca="false">G251/F251*100</f>
        <v>99.658317379281</v>
      </c>
    </row>
    <row r="252" s="37" customFormat="true" ht="47.75" hidden="false" customHeight="false" outlineLevel="0" collapsed="false">
      <c r="A252" s="32"/>
      <c r="B252" s="38" t="s">
        <v>30</v>
      </c>
      <c r="C252" s="45" t="s">
        <v>246</v>
      </c>
      <c r="D252" s="40" t="s">
        <v>31</v>
      </c>
      <c r="E252" s="41" t="n">
        <f aca="false">6831.3+67.8</f>
        <v>6899.1</v>
      </c>
      <c r="F252" s="41" t="n">
        <f aca="false">6831.3+67.8</f>
        <v>6899.1</v>
      </c>
      <c r="G252" s="41" t="n">
        <v>6894.8</v>
      </c>
      <c r="H252" s="41" t="n">
        <f aca="false">G252/F252*100</f>
        <v>99.9376730298155</v>
      </c>
    </row>
    <row r="253" s="37" customFormat="true" ht="25.35" hidden="false" customHeight="false" outlineLevel="0" collapsed="false">
      <c r="A253" s="32"/>
      <c r="B253" s="49" t="s">
        <v>32</v>
      </c>
      <c r="C253" s="50" t="s">
        <v>246</v>
      </c>
      <c r="D253" s="51" t="s">
        <v>33</v>
      </c>
      <c r="E253" s="52" t="n">
        <v>610.7</v>
      </c>
      <c r="F253" s="52" t="n">
        <v>610.7</v>
      </c>
      <c r="G253" s="52" t="n">
        <v>590.2</v>
      </c>
      <c r="H253" s="41" t="n">
        <f aca="false">G253/F253*100</f>
        <v>96.6431963320779</v>
      </c>
    </row>
    <row r="254" s="37" customFormat="true" ht="17" hidden="false" customHeight="false" outlineLevel="0" collapsed="false">
      <c r="A254" s="32"/>
      <c r="B254" s="42" t="s">
        <v>34</v>
      </c>
      <c r="C254" s="45" t="s">
        <v>246</v>
      </c>
      <c r="D254" s="40" t="s">
        <v>35</v>
      </c>
      <c r="E254" s="41" t="n">
        <v>11.8</v>
      </c>
      <c r="F254" s="41" t="n">
        <v>11.8</v>
      </c>
      <c r="G254" s="41" t="n">
        <v>10.9</v>
      </c>
      <c r="H254" s="41" t="n">
        <f aca="false">G254/F254*100</f>
        <v>92.3728813559322</v>
      </c>
    </row>
    <row r="255" s="37" customFormat="true" ht="25.35" hidden="false" customHeight="false" outlineLevel="0" collapsed="false">
      <c r="A255" s="32" t="n">
        <v>9</v>
      </c>
      <c r="B255" s="71" t="s">
        <v>247</v>
      </c>
      <c r="C255" s="34" t="s">
        <v>248</v>
      </c>
      <c r="D255" s="35"/>
      <c r="E255" s="36" t="n">
        <f aca="false">E256+E260+E263</f>
        <v>836</v>
      </c>
      <c r="F255" s="36" t="n">
        <f aca="false">F256+F260+F263</f>
        <v>836</v>
      </c>
      <c r="G255" s="36" t="n">
        <f aca="false">G256+G260+G263</f>
        <v>835.9</v>
      </c>
      <c r="H255" s="36" t="n">
        <f aca="false">G255/F255*100</f>
        <v>99.988038277512</v>
      </c>
    </row>
    <row r="256" s="37" customFormat="true" ht="17" hidden="false" customHeight="false" outlineLevel="0" collapsed="false">
      <c r="A256" s="32"/>
      <c r="B256" s="38" t="s">
        <v>249</v>
      </c>
      <c r="C256" s="39" t="s">
        <v>250</v>
      </c>
      <c r="D256" s="40"/>
      <c r="E256" s="41" t="n">
        <f aca="false">E257</f>
        <v>370</v>
      </c>
      <c r="F256" s="41" t="n">
        <f aca="false">F257</f>
        <v>370</v>
      </c>
      <c r="G256" s="41" t="n">
        <f aca="false">G257</f>
        <v>370</v>
      </c>
      <c r="H256" s="41" t="n">
        <f aca="false">G256/F256*100</f>
        <v>100</v>
      </c>
    </row>
    <row r="257" s="37" customFormat="true" ht="17" hidden="false" customHeight="false" outlineLevel="0" collapsed="false">
      <c r="A257" s="32"/>
      <c r="B257" s="38" t="s">
        <v>251</v>
      </c>
      <c r="C257" s="39" t="s">
        <v>252</v>
      </c>
      <c r="D257" s="40"/>
      <c r="E257" s="41" t="n">
        <f aca="false">E258+E259</f>
        <v>370</v>
      </c>
      <c r="F257" s="41" t="n">
        <f aca="false">F258+F259</f>
        <v>370</v>
      </c>
      <c r="G257" s="41" t="n">
        <f aca="false">G258+G259</f>
        <v>370</v>
      </c>
      <c r="H257" s="41" t="n">
        <f aca="false">G257/F257*100</f>
        <v>100</v>
      </c>
    </row>
    <row r="258" s="37" customFormat="true" ht="25.35" hidden="false" customHeight="false" outlineLevel="0" collapsed="false">
      <c r="A258" s="32"/>
      <c r="B258" s="38" t="s">
        <v>32</v>
      </c>
      <c r="C258" s="39" t="s">
        <v>252</v>
      </c>
      <c r="D258" s="40" t="s">
        <v>33</v>
      </c>
      <c r="E258" s="41" t="n">
        <v>240</v>
      </c>
      <c r="F258" s="41" t="n">
        <v>240</v>
      </c>
      <c r="G258" s="41" t="n">
        <v>240</v>
      </c>
      <c r="H258" s="41" t="n">
        <f aca="false">G258/F258*100</f>
        <v>100</v>
      </c>
    </row>
    <row r="259" s="37" customFormat="true" ht="17" hidden="false" customHeight="false" outlineLevel="0" collapsed="false">
      <c r="A259" s="32"/>
      <c r="B259" s="38" t="s">
        <v>253</v>
      </c>
      <c r="C259" s="39" t="s">
        <v>252</v>
      </c>
      <c r="D259" s="40" t="s">
        <v>46</v>
      </c>
      <c r="E259" s="41" t="n">
        <v>130</v>
      </c>
      <c r="F259" s="41" t="n">
        <v>130</v>
      </c>
      <c r="G259" s="41" t="n">
        <v>130</v>
      </c>
      <c r="H259" s="41" t="n">
        <f aca="false">G259/F259*100</f>
        <v>100</v>
      </c>
    </row>
    <row r="260" s="37" customFormat="true" ht="25.35" hidden="false" customHeight="false" outlineLevel="0" collapsed="false">
      <c r="A260" s="32"/>
      <c r="B260" s="38" t="s">
        <v>254</v>
      </c>
      <c r="C260" s="39" t="s">
        <v>255</v>
      </c>
      <c r="D260" s="40"/>
      <c r="E260" s="41" t="n">
        <f aca="false">E261</f>
        <v>410</v>
      </c>
      <c r="F260" s="41" t="n">
        <f aca="false">F261</f>
        <v>410</v>
      </c>
      <c r="G260" s="41" t="n">
        <f aca="false">G261</f>
        <v>409.9</v>
      </c>
      <c r="H260" s="41" t="n">
        <f aca="false">G260/F260*100</f>
        <v>99.9756097560976</v>
      </c>
    </row>
    <row r="261" s="37" customFormat="true" ht="25.35" hidden="false" customHeight="false" outlineLevel="0" collapsed="false">
      <c r="A261" s="32"/>
      <c r="B261" s="38" t="s">
        <v>254</v>
      </c>
      <c r="C261" s="39" t="s">
        <v>256</v>
      </c>
      <c r="D261" s="40"/>
      <c r="E261" s="41" t="n">
        <f aca="false">E262</f>
        <v>410</v>
      </c>
      <c r="F261" s="41" t="n">
        <f aca="false">F262</f>
        <v>410</v>
      </c>
      <c r="G261" s="41" t="n">
        <f aca="false">G262</f>
        <v>409.9</v>
      </c>
      <c r="H261" s="41" t="n">
        <f aca="false">G261/F261*100</f>
        <v>99.9756097560976</v>
      </c>
    </row>
    <row r="262" s="37" customFormat="true" ht="25.35" hidden="false" customHeight="false" outlineLevel="0" collapsed="false">
      <c r="A262" s="32"/>
      <c r="B262" s="38" t="s">
        <v>32</v>
      </c>
      <c r="C262" s="39" t="s">
        <v>256</v>
      </c>
      <c r="D262" s="40" t="s">
        <v>33</v>
      </c>
      <c r="E262" s="41" t="n">
        <v>410</v>
      </c>
      <c r="F262" s="41" t="n">
        <v>410</v>
      </c>
      <c r="G262" s="41" t="n">
        <v>409.9</v>
      </c>
      <c r="H262" s="41" t="n">
        <f aca="false">G262/F262*100</f>
        <v>99.9756097560976</v>
      </c>
    </row>
    <row r="263" s="37" customFormat="true" ht="17" hidden="false" customHeight="false" outlineLevel="0" collapsed="false">
      <c r="A263" s="32"/>
      <c r="B263" s="38" t="s">
        <v>257</v>
      </c>
      <c r="C263" s="39" t="s">
        <v>258</v>
      </c>
      <c r="D263" s="40"/>
      <c r="E263" s="41" t="n">
        <f aca="false">E264</f>
        <v>56</v>
      </c>
      <c r="F263" s="41" t="n">
        <f aca="false">F264</f>
        <v>56</v>
      </c>
      <c r="G263" s="41" t="n">
        <f aca="false">G264</f>
        <v>56</v>
      </c>
      <c r="H263" s="41" t="n">
        <f aca="false">G263/F263*100</f>
        <v>100</v>
      </c>
    </row>
    <row r="264" s="37" customFormat="true" ht="17" hidden="false" customHeight="false" outlineLevel="0" collapsed="false">
      <c r="A264" s="32"/>
      <c r="B264" s="38" t="s">
        <v>257</v>
      </c>
      <c r="C264" s="39" t="s">
        <v>259</v>
      </c>
      <c r="D264" s="40"/>
      <c r="E264" s="41" t="n">
        <f aca="false">E265</f>
        <v>56</v>
      </c>
      <c r="F264" s="41" t="n">
        <f aca="false">F265</f>
        <v>56</v>
      </c>
      <c r="G264" s="41" t="n">
        <f aca="false">G265</f>
        <v>56</v>
      </c>
      <c r="H264" s="41" t="n">
        <f aca="false">G264/F264*100</f>
        <v>100</v>
      </c>
    </row>
    <row r="265" s="37" customFormat="true" ht="25.35" hidden="false" customHeight="false" outlineLevel="0" collapsed="false">
      <c r="A265" s="32"/>
      <c r="B265" s="38" t="s">
        <v>32</v>
      </c>
      <c r="C265" s="39" t="s">
        <v>259</v>
      </c>
      <c r="D265" s="40" t="s">
        <v>33</v>
      </c>
      <c r="E265" s="41" t="n">
        <v>56</v>
      </c>
      <c r="F265" s="41" t="n">
        <v>56</v>
      </c>
      <c r="G265" s="41" t="n">
        <v>56</v>
      </c>
      <c r="H265" s="41" t="n">
        <f aca="false">G265/F265*100</f>
        <v>100</v>
      </c>
    </row>
    <row r="266" s="37" customFormat="true" ht="25.35" hidden="false" customHeight="false" outlineLevel="0" collapsed="false">
      <c r="A266" s="32" t="n">
        <v>10</v>
      </c>
      <c r="B266" s="71" t="s">
        <v>260</v>
      </c>
      <c r="C266" s="34" t="s">
        <v>261</v>
      </c>
      <c r="D266" s="35"/>
      <c r="E266" s="36" t="n">
        <f aca="false">E267+E270</f>
        <v>1700</v>
      </c>
      <c r="F266" s="36" t="n">
        <f aca="false">F267+F270</f>
        <v>1700</v>
      </c>
      <c r="G266" s="36" t="n">
        <f aca="false">G267+G270</f>
        <v>1700</v>
      </c>
      <c r="H266" s="36" t="n">
        <f aca="false">G266/F266*100</f>
        <v>100</v>
      </c>
    </row>
    <row r="267" s="37" customFormat="true" ht="25.35" hidden="false" customHeight="false" outlineLevel="0" collapsed="false">
      <c r="A267" s="32"/>
      <c r="B267" s="44" t="s">
        <v>262</v>
      </c>
      <c r="C267" s="39" t="s">
        <v>263</v>
      </c>
      <c r="D267" s="40"/>
      <c r="E267" s="41" t="n">
        <f aca="false">E268</f>
        <v>1500</v>
      </c>
      <c r="F267" s="41" t="n">
        <f aca="false">F268</f>
        <v>1500</v>
      </c>
      <c r="G267" s="41" t="n">
        <f aca="false">G268</f>
        <v>1500</v>
      </c>
      <c r="H267" s="41" t="n">
        <f aca="false">G267/F267*100</f>
        <v>100</v>
      </c>
    </row>
    <row r="268" s="37" customFormat="true" ht="25.35" hidden="false" customHeight="false" outlineLevel="0" collapsed="false">
      <c r="A268" s="32"/>
      <c r="B268" s="44" t="s">
        <v>262</v>
      </c>
      <c r="C268" s="39" t="s">
        <v>264</v>
      </c>
      <c r="D268" s="40"/>
      <c r="E268" s="41" t="n">
        <f aca="false">E269</f>
        <v>1500</v>
      </c>
      <c r="F268" s="41" t="n">
        <f aca="false">F269</f>
        <v>1500</v>
      </c>
      <c r="G268" s="41" t="n">
        <f aca="false">G269</f>
        <v>1500</v>
      </c>
      <c r="H268" s="41" t="n">
        <f aca="false">G268/F268*100</f>
        <v>100</v>
      </c>
    </row>
    <row r="269" s="37" customFormat="true" ht="25.35" hidden="false" customHeight="false" outlineLevel="0" collapsed="false">
      <c r="A269" s="32"/>
      <c r="B269" s="44" t="s">
        <v>24</v>
      </c>
      <c r="C269" s="39" t="s">
        <v>264</v>
      </c>
      <c r="D269" s="40" t="s">
        <v>25</v>
      </c>
      <c r="E269" s="41" t="n">
        <v>1500</v>
      </c>
      <c r="F269" s="41" t="n">
        <v>1500</v>
      </c>
      <c r="G269" s="41" t="n">
        <v>1500</v>
      </c>
      <c r="H269" s="41" t="n">
        <f aca="false">G269/F269*100</f>
        <v>100</v>
      </c>
    </row>
    <row r="270" s="37" customFormat="true" ht="25.35" hidden="false" customHeight="false" outlineLevel="0" collapsed="false">
      <c r="A270" s="32"/>
      <c r="B270" s="38" t="s">
        <v>265</v>
      </c>
      <c r="C270" s="39" t="s">
        <v>266</v>
      </c>
      <c r="D270" s="40"/>
      <c r="E270" s="41" t="n">
        <f aca="false">E271</f>
        <v>200</v>
      </c>
      <c r="F270" s="41" t="n">
        <f aca="false">F271</f>
        <v>200</v>
      </c>
      <c r="G270" s="41" t="n">
        <f aca="false">G271</f>
        <v>200</v>
      </c>
      <c r="H270" s="41" t="n">
        <f aca="false">G270/F270*100</f>
        <v>100</v>
      </c>
    </row>
    <row r="271" s="37" customFormat="true" ht="17" hidden="false" customHeight="false" outlineLevel="0" collapsed="false">
      <c r="A271" s="32"/>
      <c r="B271" s="38" t="s">
        <v>267</v>
      </c>
      <c r="C271" s="39" t="s">
        <v>268</v>
      </c>
      <c r="D271" s="40"/>
      <c r="E271" s="41" t="n">
        <f aca="false">E272</f>
        <v>200</v>
      </c>
      <c r="F271" s="41" t="n">
        <f aca="false">F272</f>
        <v>200</v>
      </c>
      <c r="G271" s="41" t="n">
        <f aca="false">G272</f>
        <v>200</v>
      </c>
      <c r="H271" s="41" t="n">
        <f aca="false">G271/F271*100</f>
        <v>100</v>
      </c>
    </row>
    <row r="272" s="37" customFormat="true" ht="25.35" hidden="false" customHeight="false" outlineLevel="0" collapsed="false">
      <c r="A272" s="32"/>
      <c r="B272" s="38" t="s">
        <v>32</v>
      </c>
      <c r="C272" s="39" t="s">
        <v>268</v>
      </c>
      <c r="D272" s="40" t="s">
        <v>33</v>
      </c>
      <c r="E272" s="41" t="n">
        <v>200</v>
      </c>
      <c r="F272" s="41" t="n">
        <v>200</v>
      </c>
      <c r="G272" s="41" t="n">
        <v>200</v>
      </c>
      <c r="H272" s="41" t="n">
        <f aca="false">G272/F272*100</f>
        <v>100</v>
      </c>
    </row>
    <row r="273" s="37" customFormat="true" ht="36.55" hidden="false" customHeight="false" outlineLevel="0" collapsed="false">
      <c r="A273" s="32" t="n">
        <v>11</v>
      </c>
      <c r="B273" s="71" t="s">
        <v>269</v>
      </c>
      <c r="C273" s="34" t="s">
        <v>270</v>
      </c>
      <c r="D273" s="35"/>
      <c r="E273" s="36" t="n">
        <f aca="false">E274</f>
        <v>5461.7</v>
      </c>
      <c r="F273" s="36" t="n">
        <f aca="false">F274</f>
        <v>5461.7</v>
      </c>
      <c r="G273" s="36" t="n">
        <f aca="false">G274</f>
        <v>5461.7</v>
      </c>
      <c r="H273" s="36" t="n">
        <f aca="false">G273/F273*100</f>
        <v>100</v>
      </c>
    </row>
    <row r="274" s="37" customFormat="true" ht="32.05" hidden="false" customHeight="true" outlineLevel="0" collapsed="false">
      <c r="A274" s="32"/>
      <c r="B274" s="38" t="s">
        <v>271</v>
      </c>
      <c r="C274" s="39" t="s">
        <v>272</v>
      </c>
      <c r="D274" s="40"/>
      <c r="E274" s="41" t="n">
        <f aca="false">E275+E278+E281</f>
        <v>5461.7</v>
      </c>
      <c r="F274" s="41" t="n">
        <f aca="false">F275+F278+F281</f>
        <v>5461.7</v>
      </c>
      <c r="G274" s="41" t="n">
        <f aca="false">G275+G278+G281</f>
        <v>5461.7</v>
      </c>
      <c r="H274" s="41" t="n">
        <f aca="false">G274/F274*100</f>
        <v>100</v>
      </c>
    </row>
    <row r="275" s="37" customFormat="true" ht="40.25" hidden="false" customHeight="true" outlineLevel="0" collapsed="false">
      <c r="A275" s="32"/>
      <c r="B275" s="55" t="s">
        <v>273</v>
      </c>
      <c r="C275" s="39" t="s">
        <v>274</v>
      </c>
      <c r="D275" s="40"/>
      <c r="E275" s="41" t="n">
        <f aca="false">E276</f>
        <v>1016</v>
      </c>
      <c r="F275" s="41" t="n">
        <f aca="false">F276</f>
        <v>1016</v>
      </c>
      <c r="G275" s="41" t="n">
        <f aca="false">G276</f>
        <v>1016</v>
      </c>
      <c r="H275" s="41" t="n">
        <f aca="false">G275/F275*100</f>
        <v>100</v>
      </c>
    </row>
    <row r="276" s="37" customFormat="true" ht="72.1" hidden="false" customHeight="true" outlineLevel="0" collapsed="false">
      <c r="A276" s="57"/>
      <c r="B276" s="80" t="s">
        <v>275</v>
      </c>
      <c r="C276" s="39" t="s">
        <v>276</v>
      </c>
      <c r="D276" s="40"/>
      <c r="E276" s="41" t="n">
        <f aca="false">E277</f>
        <v>1016</v>
      </c>
      <c r="F276" s="41" t="n">
        <f aca="false">F277</f>
        <v>1016</v>
      </c>
      <c r="G276" s="41" t="n">
        <f aca="false">G277</f>
        <v>1016</v>
      </c>
      <c r="H276" s="41" t="n">
        <f aca="false">G276/F276*100</f>
        <v>100</v>
      </c>
    </row>
    <row r="277" s="37" customFormat="true" ht="25.35" hidden="false" customHeight="false" outlineLevel="0" collapsed="false">
      <c r="A277" s="81"/>
      <c r="B277" s="49" t="s">
        <v>32</v>
      </c>
      <c r="C277" s="39" t="s">
        <v>276</v>
      </c>
      <c r="D277" s="40" t="s">
        <v>33</v>
      </c>
      <c r="E277" s="41" t="n">
        <v>1016</v>
      </c>
      <c r="F277" s="41" t="n">
        <v>1016</v>
      </c>
      <c r="G277" s="41" t="n">
        <v>1016</v>
      </c>
      <c r="H277" s="41" t="n">
        <f aca="false">G277/F277*100</f>
        <v>100</v>
      </c>
    </row>
    <row r="278" s="37" customFormat="true" ht="25.35" hidden="false" customHeight="false" outlineLevel="0" collapsed="false">
      <c r="A278" s="81"/>
      <c r="B278" s="55" t="s">
        <v>277</v>
      </c>
      <c r="C278" s="39" t="s">
        <v>278</v>
      </c>
      <c r="D278" s="40"/>
      <c r="E278" s="41" t="n">
        <f aca="false">E279</f>
        <v>0</v>
      </c>
      <c r="F278" s="41" t="n">
        <f aca="false">F279</f>
        <v>0</v>
      </c>
      <c r="G278" s="41" t="n">
        <f aca="false">G279</f>
        <v>0</v>
      </c>
      <c r="H278" s="41" t="e">
        <f aca="false">G278/F278*100</f>
        <v>#DIV/0!</v>
      </c>
    </row>
    <row r="279" s="37" customFormat="true" ht="25.35" hidden="false" customHeight="false" outlineLevel="0" collapsed="false">
      <c r="A279" s="81"/>
      <c r="B279" s="55" t="s">
        <v>277</v>
      </c>
      <c r="C279" s="39" t="s">
        <v>279</v>
      </c>
      <c r="D279" s="40"/>
      <c r="E279" s="41" t="n">
        <f aca="false">E280</f>
        <v>0</v>
      </c>
      <c r="F279" s="41" t="n">
        <f aca="false">F280</f>
        <v>0</v>
      </c>
      <c r="G279" s="41" t="n">
        <f aca="false">G280</f>
        <v>0</v>
      </c>
      <c r="H279" s="41" t="e">
        <f aca="false">G279/F279*100</f>
        <v>#DIV/0!</v>
      </c>
    </row>
    <row r="280" s="37" customFormat="true" ht="25.35" hidden="false" customHeight="false" outlineLevel="0" collapsed="false">
      <c r="A280" s="32"/>
      <c r="B280" s="49" t="s">
        <v>32</v>
      </c>
      <c r="C280" s="39" t="s">
        <v>279</v>
      </c>
      <c r="D280" s="40" t="s">
        <v>33</v>
      </c>
      <c r="E280" s="41" t="n">
        <v>0</v>
      </c>
      <c r="F280" s="41" t="n">
        <v>0</v>
      </c>
      <c r="G280" s="41"/>
      <c r="H280" s="41" t="e">
        <f aca="false">G280/F280*100</f>
        <v>#DIV/0!</v>
      </c>
    </row>
    <row r="281" s="37" customFormat="true" ht="25.35" hidden="false" customHeight="false" outlineLevel="0" collapsed="false">
      <c r="A281" s="32"/>
      <c r="B281" s="82" t="s">
        <v>280</v>
      </c>
      <c r="C281" s="39" t="s">
        <v>281</v>
      </c>
      <c r="D281" s="40"/>
      <c r="E281" s="41" t="n">
        <f aca="false">E282</f>
        <v>4445.7</v>
      </c>
      <c r="F281" s="41" t="n">
        <f aca="false">F282</f>
        <v>4445.7</v>
      </c>
      <c r="G281" s="41" t="n">
        <f aca="false">G282</f>
        <v>4445.7</v>
      </c>
      <c r="H281" s="41" t="n">
        <f aca="false">G281/F281*100</f>
        <v>100</v>
      </c>
    </row>
    <row r="282" s="37" customFormat="true" ht="36.55" hidden="false" customHeight="false" outlineLevel="0" collapsed="false">
      <c r="A282" s="32"/>
      <c r="B282" s="83" t="s">
        <v>282</v>
      </c>
      <c r="C282" s="39" t="s">
        <v>283</v>
      </c>
      <c r="D282" s="40"/>
      <c r="E282" s="41" t="n">
        <f aca="false">E283</f>
        <v>4445.7</v>
      </c>
      <c r="F282" s="41" t="n">
        <f aca="false">F283</f>
        <v>4445.7</v>
      </c>
      <c r="G282" s="41" t="n">
        <f aca="false">G283</f>
        <v>4445.7</v>
      </c>
      <c r="H282" s="41" t="n">
        <f aca="false">G282/F282*100</f>
        <v>100</v>
      </c>
    </row>
    <row r="283" s="37" customFormat="true" ht="17" hidden="false" customHeight="false" outlineLevel="0" collapsed="false">
      <c r="A283" s="32"/>
      <c r="B283" s="42" t="s">
        <v>34</v>
      </c>
      <c r="C283" s="39" t="s">
        <v>283</v>
      </c>
      <c r="D283" s="40" t="s">
        <v>35</v>
      </c>
      <c r="E283" s="41" t="n">
        <v>4445.7</v>
      </c>
      <c r="F283" s="41" t="n">
        <v>4445.7</v>
      </c>
      <c r="G283" s="41" t="n">
        <v>4445.7</v>
      </c>
      <c r="H283" s="41" t="n">
        <f aca="false">G283/F283*100</f>
        <v>100</v>
      </c>
    </row>
    <row r="284" s="37" customFormat="true" ht="36.55" hidden="false" customHeight="false" outlineLevel="0" collapsed="false">
      <c r="A284" s="84" t="n">
        <v>12</v>
      </c>
      <c r="B284" s="65" t="s">
        <v>284</v>
      </c>
      <c r="C284" s="34" t="s">
        <v>285</v>
      </c>
      <c r="D284" s="35"/>
      <c r="E284" s="36" t="n">
        <f aca="false">E291+E294+E297+E285</f>
        <v>10194</v>
      </c>
      <c r="F284" s="36" t="n">
        <f aca="false">F291+F294+F297+F285</f>
        <v>10194</v>
      </c>
      <c r="G284" s="36" t="n">
        <f aca="false">G291+G294+G297+G285</f>
        <v>6957.6</v>
      </c>
      <c r="H284" s="36" t="n">
        <f aca="false">G284/F284*100</f>
        <v>68.2519128899353</v>
      </c>
    </row>
    <row r="285" s="37" customFormat="true" ht="36.55" hidden="false" customHeight="false" outlineLevel="0" collapsed="false">
      <c r="A285" s="85"/>
      <c r="B285" s="42" t="s">
        <v>286</v>
      </c>
      <c r="C285" s="39" t="s">
        <v>287</v>
      </c>
      <c r="D285" s="40"/>
      <c r="E285" s="41" t="n">
        <f aca="false">E288+E286</f>
        <v>8233.5</v>
      </c>
      <c r="F285" s="41" t="n">
        <f aca="false">F288+F286</f>
        <v>8233.5</v>
      </c>
      <c r="G285" s="41" t="n">
        <f aca="false">G288+G286</f>
        <v>5244.3</v>
      </c>
      <c r="H285" s="41" t="n">
        <f aca="false">G285/F285*100</f>
        <v>63.6946620513755</v>
      </c>
    </row>
    <row r="286" s="37" customFormat="true" ht="17" hidden="false" customHeight="false" outlineLevel="0" collapsed="false">
      <c r="A286" s="85"/>
      <c r="B286" s="42" t="s">
        <v>288</v>
      </c>
      <c r="C286" s="39" t="s">
        <v>289</v>
      </c>
      <c r="D286" s="40"/>
      <c r="E286" s="41" t="n">
        <f aca="false">E287</f>
        <v>6105.8</v>
      </c>
      <c r="F286" s="41" t="n">
        <f aca="false">F287</f>
        <v>6105.8</v>
      </c>
      <c r="G286" s="41" t="n">
        <f aca="false">G287</f>
        <v>3144.7</v>
      </c>
      <c r="H286" s="41" t="n">
        <f aca="false">G286/F286*100</f>
        <v>51.5034884863572</v>
      </c>
    </row>
    <row r="287" s="37" customFormat="true" ht="25.35" hidden="false" customHeight="false" outlineLevel="0" collapsed="false">
      <c r="A287" s="85"/>
      <c r="B287" s="49" t="s">
        <v>32</v>
      </c>
      <c r="C287" s="39" t="s">
        <v>289</v>
      </c>
      <c r="D287" s="40" t="s">
        <v>33</v>
      </c>
      <c r="E287" s="41" t="n">
        <v>6105.8</v>
      </c>
      <c r="F287" s="41" t="n">
        <v>6105.8</v>
      </c>
      <c r="G287" s="41" t="n">
        <v>3144.7</v>
      </c>
      <c r="H287" s="41" t="n">
        <f aca="false">G287/F287*100</f>
        <v>51.5034884863572</v>
      </c>
    </row>
    <row r="288" s="37" customFormat="true" ht="17" hidden="false" customHeight="false" outlineLevel="0" collapsed="false">
      <c r="A288" s="85"/>
      <c r="B288" s="42" t="s">
        <v>290</v>
      </c>
      <c r="C288" s="39" t="s">
        <v>291</v>
      </c>
      <c r="D288" s="40"/>
      <c r="E288" s="41" t="n">
        <f aca="false">E289+E290</f>
        <v>2127.7</v>
      </c>
      <c r="F288" s="41" t="n">
        <f aca="false">F289+F290</f>
        <v>2127.7</v>
      </c>
      <c r="G288" s="41" t="n">
        <f aca="false">G289+G290</f>
        <v>2099.6</v>
      </c>
      <c r="H288" s="41" t="n">
        <f aca="false">G288/F288*100</f>
        <v>98.6793250928233</v>
      </c>
    </row>
    <row r="289" s="37" customFormat="true" ht="25.35" hidden="false" customHeight="false" outlineLevel="0" collapsed="false">
      <c r="A289" s="85"/>
      <c r="B289" s="49" t="s">
        <v>32</v>
      </c>
      <c r="C289" s="39" t="s">
        <v>291</v>
      </c>
      <c r="D289" s="40" t="s">
        <v>33</v>
      </c>
      <c r="E289" s="41" t="n">
        <v>849.7</v>
      </c>
      <c r="F289" s="41" t="n">
        <v>849.7</v>
      </c>
      <c r="G289" s="41" t="n">
        <v>849.6</v>
      </c>
      <c r="H289" s="41" t="n">
        <f aca="false">G289/F289*100</f>
        <v>99.9882311404025</v>
      </c>
    </row>
    <row r="290" s="37" customFormat="true" ht="25.35" hidden="false" customHeight="false" outlineLevel="0" collapsed="false">
      <c r="A290" s="85"/>
      <c r="B290" s="49" t="s">
        <v>147</v>
      </c>
      <c r="C290" s="39" t="s">
        <v>291</v>
      </c>
      <c r="D290" s="40" t="s">
        <v>148</v>
      </c>
      <c r="E290" s="41" t="n">
        <v>1278</v>
      </c>
      <c r="F290" s="41" t="n">
        <v>1278</v>
      </c>
      <c r="G290" s="41" t="n">
        <v>1250</v>
      </c>
      <c r="H290" s="41" t="n">
        <f aca="false">G290/F290*100</f>
        <v>97.8090766823161</v>
      </c>
    </row>
    <row r="291" s="37" customFormat="true" ht="17" hidden="false" customHeight="false" outlineLevel="0" collapsed="false">
      <c r="A291" s="32"/>
      <c r="B291" s="42" t="s">
        <v>292</v>
      </c>
      <c r="C291" s="39" t="s">
        <v>293</v>
      </c>
      <c r="D291" s="40"/>
      <c r="E291" s="41" t="n">
        <f aca="false">E292</f>
        <v>100</v>
      </c>
      <c r="F291" s="41" t="n">
        <f aca="false">F292</f>
        <v>100</v>
      </c>
      <c r="G291" s="41" t="n">
        <f aca="false">G292</f>
        <v>0</v>
      </c>
      <c r="H291" s="41" t="n">
        <f aca="false">G291/F291*100</f>
        <v>0</v>
      </c>
    </row>
    <row r="292" s="37" customFormat="true" ht="17" hidden="false" customHeight="false" outlineLevel="0" collapsed="false">
      <c r="A292" s="32"/>
      <c r="B292" s="42" t="s">
        <v>292</v>
      </c>
      <c r="C292" s="39" t="s">
        <v>294</v>
      </c>
      <c r="D292" s="40"/>
      <c r="E292" s="41" t="n">
        <f aca="false">E293</f>
        <v>100</v>
      </c>
      <c r="F292" s="41" t="n">
        <f aca="false">F293</f>
        <v>100</v>
      </c>
      <c r="G292" s="41" t="n">
        <f aca="false">G293</f>
        <v>0</v>
      </c>
      <c r="H292" s="41" t="n">
        <f aca="false">G292/F292*100</f>
        <v>0</v>
      </c>
    </row>
    <row r="293" s="37" customFormat="true" ht="25.35" hidden="false" customHeight="false" outlineLevel="0" collapsed="false">
      <c r="A293" s="32"/>
      <c r="B293" s="49" t="s">
        <v>32</v>
      </c>
      <c r="C293" s="39" t="s">
        <v>294</v>
      </c>
      <c r="D293" s="40" t="s">
        <v>33</v>
      </c>
      <c r="E293" s="41" t="n">
        <v>100</v>
      </c>
      <c r="F293" s="41" t="n">
        <v>100</v>
      </c>
      <c r="G293" s="41" t="n">
        <v>0</v>
      </c>
      <c r="H293" s="41" t="n">
        <f aca="false">G293/F293*100</f>
        <v>0</v>
      </c>
    </row>
    <row r="294" s="37" customFormat="true" ht="25.35" hidden="false" customHeight="false" outlineLevel="0" collapsed="false">
      <c r="A294" s="32"/>
      <c r="B294" s="42" t="s">
        <v>295</v>
      </c>
      <c r="C294" s="56" t="s">
        <v>296</v>
      </c>
      <c r="D294" s="40"/>
      <c r="E294" s="41" t="n">
        <f aca="false">E295</f>
        <v>220</v>
      </c>
      <c r="F294" s="41" t="n">
        <f aca="false">F295</f>
        <v>220</v>
      </c>
      <c r="G294" s="41" t="n">
        <f aca="false">G295</f>
        <v>220</v>
      </c>
      <c r="H294" s="41" t="n">
        <f aca="false">G294/F294*100</f>
        <v>100</v>
      </c>
    </row>
    <row r="295" s="37" customFormat="true" ht="17" hidden="false" customHeight="false" outlineLevel="0" collapsed="false">
      <c r="A295" s="32"/>
      <c r="B295" s="42" t="s">
        <v>297</v>
      </c>
      <c r="C295" s="56" t="s">
        <v>298</v>
      </c>
      <c r="D295" s="40"/>
      <c r="E295" s="41" t="n">
        <f aca="false">E296</f>
        <v>220</v>
      </c>
      <c r="F295" s="41" t="n">
        <f aca="false">F296</f>
        <v>220</v>
      </c>
      <c r="G295" s="41" t="n">
        <f aca="false">G296</f>
        <v>220</v>
      </c>
      <c r="H295" s="41" t="n">
        <f aca="false">G295/F295*100</f>
        <v>100</v>
      </c>
    </row>
    <row r="296" s="37" customFormat="true" ht="25.35" hidden="false" customHeight="false" outlineLevel="0" collapsed="false">
      <c r="A296" s="32"/>
      <c r="B296" s="42" t="s">
        <v>24</v>
      </c>
      <c r="C296" s="56" t="s">
        <v>298</v>
      </c>
      <c r="D296" s="40" t="s">
        <v>25</v>
      </c>
      <c r="E296" s="41" t="n">
        <v>220</v>
      </c>
      <c r="F296" s="41" t="n">
        <v>220</v>
      </c>
      <c r="G296" s="41" t="n">
        <v>220</v>
      </c>
      <c r="H296" s="41" t="n">
        <f aca="false">G296/F296*100</f>
        <v>100</v>
      </c>
    </row>
    <row r="297" s="37" customFormat="true" ht="25.35" hidden="false" customHeight="false" outlineLevel="0" collapsed="false">
      <c r="A297" s="32"/>
      <c r="B297" s="42" t="s">
        <v>299</v>
      </c>
      <c r="C297" s="56" t="s">
        <v>300</v>
      </c>
      <c r="D297" s="40"/>
      <c r="E297" s="41" t="n">
        <f aca="false">E298</f>
        <v>1640.5</v>
      </c>
      <c r="F297" s="41" t="n">
        <f aca="false">F298</f>
        <v>1640.5</v>
      </c>
      <c r="G297" s="41" t="n">
        <f aca="false">G298</f>
        <v>1493.3</v>
      </c>
      <c r="H297" s="41" t="n">
        <f aca="false">G297/F297*100</f>
        <v>91.0271258762572</v>
      </c>
    </row>
    <row r="298" s="37" customFormat="true" ht="36.55" hidden="false" customHeight="false" outlineLevel="0" collapsed="false">
      <c r="A298" s="32"/>
      <c r="B298" s="42" t="s">
        <v>301</v>
      </c>
      <c r="C298" s="56" t="s">
        <v>302</v>
      </c>
      <c r="D298" s="40"/>
      <c r="E298" s="41" t="n">
        <f aca="false">E299</f>
        <v>1640.5</v>
      </c>
      <c r="F298" s="41" t="n">
        <f aca="false">F299</f>
        <v>1640.5</v>
      </c>
      <c r="G298" s="41" t="n">
        <f aca="false">G299</f>
        <v>1493.3</v>
      </c>
      <c r="H298" s="41" t="n">
        <f aca="false">G298/F298*100</f>
        <v>91.0271258762572</v>
      </c>
    </row>
    <row r="299" s="37" customFormat="true" ht="25.35" hidden="false" customHeight="false" outlineLevel="0" collapsed="false">
      <c r="A299" s="32"/>
      <c r="B299" s="86" t="s">
        <v>32</v>
      </c>
      <c r="C299" s="56" t="s">
        <v>302</v>
      </c>
      <c r="D299" s="40" t="s">
        <v>33</v>
      </c>
      <c r="E299" s="41" t="n">
        <v>1640.5</v>
      </c>
      <c r="F299" s="41" t="n">
        <v>1640.5</v>
      </c>
      <c r="G299" s="41" t="n">
        <v>1493.3</v>
      </c>
      <c r="H299" s="41" t="n">
        <f aca="false">G299/F299*100</f>
        <v>91.0271258762572</v>
      </c>
    </row>
    <row r="300" s="37" customFormat="true" ht="25.35" hidden="false" customHeight="false" outlineLevel="0" collapsed="false">
      <c r="A300" s="84" t="n">
        <v>13</v>
      </c>
      <c r="B300" s="65" t="s">
        <v>303</v>
      </c>
      <c r="C300" s="34" t="s">
        <v>304</v>
      </c>
      <c r="D300" s="35"/>
      <c r="E300" s="36" t="n">
        <f aca="false">E301+E305+E308+E311+E316</f>
        <v>40411.6</v>
      </c>
      <c r="F300" s="36" t="n">
        <f aca="false">F301+F305+F308+F311+F316</f>
        <v>40511.6</v>
      </c>
      <c r="G300" s="36" t="n">
        <f aca="false">G301+G305+G308+G311+G316</f>
        <v>37946.6</v>
      </c>
      <c r="H300" s="36" t="n">
        <f aca="false">G300/F300*100</f>
        <v>93.6684801390219</v>
      </c>
    </row>
    <row r="301" s="37" customFormat="true" ht="17" hidden="false" customHeight="false" outlineLevel="0" collapsed="false">
      <c r="A301" s="32"/>
      <c r="B301" s="38" t="s">
        <v>305</v>
      </c>
      <c r="C301" s="39" t="s">
        <v>306</v>
      </c>
      <c r="D301" s="40"/>
      <c r="E301" s="41" t="n">
        <f aca="false">E302</f>
        <v>25562.1</v>
      </c>
      <c r="F301" s="41" t="n">
        <f aca="false">F302</f>
        <v>25562.1</v>
      </c>
      <c r="G301" s="41" t="n">
        <f aca="false">G302</f>
        <v>25517.2</v>
      </c>
      <c r="H301" s="41" t="n">
        <f aca="false">G301/F301*100</f>
        <v>99.8243493296717</v>
      </c>
    </row>
    <row r="302" s="37" customFormat="true" ht="17" hidden="false" customHeight="false" outlineLevel="0" collapsed="false">
      <c r="A302" s="43"/>
      <c r="B302" s="44" t="s">
        <v>28</v>
      </c>
      <c r="C302" s="45" t="s">
        <v>307</v>
      </c>
      <c r="D302" s="46"/>
      <c r="E302" s="47" t="n">
        <f aca="false">E303+E304</f>
        <v>25562.1</v>
      </c>
      <c r="F302" s="47" t="n">
        <f aca="false">F303+F304</f>
        <v>25562.1</v>
      </c>
      <c r="G302" s="47" t="n">
        <f aca="false">G303+G304</f>
        <v>25517.2</v>
      </c>
      <c r="H302" s="41" t="n">
        <f aca="false">G302/F302*100</f>
        <v>99.8243493296717</v>
      </c>
    </row>
    <row r="303" s="37" customFormat="true" ht="49.75" hidden="false" customHeight="true" outlineLevel="0" collapsed="false">
      <c r="A303" s="32"/>
      <c r="B303" s="38" t="s">
        <v>30</v>
      </c>
      <c r="C303" s="45" t="s">
        <v>307</v>
      </c>
      <c r="D303" s="40" t="s">
        <v>31</v>
      </c>
      <c r="E303" s="41" t="n">
        <v>24849.8</v>
      </c>
      <c r="F303" s="41" t="n">
        <v>24849.8</v>
      </c>
      <c r="G303" s="41" t="n">
        <v>24809.5</v>
      </c>
      <c r="H303" s="41" t="n">
        <f aca="false">G303/F303*100</f>
        <v>99.8378256565445</v>
      </c>
    </row>
    <row r="304" s="37" customFormat="true" ht="25.35" hidden="false" customHeight="false" outlineLevel="0" collapsed="false">
      <c r="A304" s="48"/>
      <c r="B304" s="49" t="s">
        <v>32</v>
      </c>
      <c r="C304" s="45" t="s">
        <v>307</v>
      </c>
      <c r="D304" s="54" t="s">
        <v>33</v>
      </c>
      <c r="E304" s="77" t="n">
        <v>712.3</v>
      </c>
      <c r="F304" s="77" t="n">
        <v>712.3</v>
      </c>
      <c r="G304" s="77" t="n">
        <v>707.7</v>
      </c>
      <c r="H304" s="41" t="n">
        <f aca="false">G304/F304*100</f>
        <v>99.3542046890355</v>
      </c>
    </row>
    <row r="305" s="37" customFormat="true" ht="17" hidden="false" customHeight="false" outlineLevel="0" collapsed="false">
      <c r="A305" s="32"/>
      <c r="B305" s="42" t="s">
        <v>308</v>
      </c>
      <c r="C305" s="39" t="s">
        <v>309</v>
      </c>
      <c r="D305" s="40"/>
      <c r="E305" s="41" t="n">
        <f aca="false">E306</f>
        <v>2124.5</v>
      </c>
      <c r="F305" s="41" t="n">
        <f aca="false">F306</f>
        <v>2124.5</v>
      </c>
      <c r="G305" s="41" t="n">
        <f aca="false">G306</f>
        <v>2124.5</v>
      </c>
      <c r="H305" s="41" t="n">
        <f aca="false">G305/F305*100</f>
        <v>100</v>
      </c>
    </row>
    <row r="306" s="37" customFormat="true" ht="17" hidden="false" customHeight="false" outlineLevel="0" collapsed="false">
      <c r="A306" s="32"/>
      <c r="B306" s="78" t="s">
        <v>308</v>
      </c>
      <c r="C306" s="39" t="s">
        <v>310</v>
      </c>
      <c r="D306" s="40"/>
      <c r="E306" s="41" t="n">
        <f aca="false">E307</f>
        <v>2124.5</v>
      </c>
      <c r="F306" s="41" t="n">
        <f aca="false">F307</f>
        <v>2124.5</v>
      </c>
      <c r="G306" s="41" t="n">
        <f aca="false">G307</f>
        <v>2124.5</v>
      </c>
      <c r="H306" s="41" t="n">
        <f aca="false">G306/F306*100</f>
        <v>100</v>
      </c>
    </row>
    <row r="307" s="37" customFormat="true" ht="25.35" hidden="false" customHeight="false" outlineLevel="0" collapsed="false">
      <c r="A307" s="32"/>
      <c r="B307" s="38" t="s">
        <v>32</v>
      </c>
      <c r="C307" s="39" t="s">
        <v>310</v>
      </c>
      <c r="D307" s="40" t="s">
        <v>33</v>
      </c>
      <c r="E307" s="41" t="n">
        <f aca="false">2034.5+90</f>
        <v>2124.5</v>
      </c>
      <c r="F307" s="41" t="n">
        <f aca="false">2034.5+90</f>
        <v>2124.5</v>
      </c>
      <c r="G307" s="41" t="n">
        <v>2124.5</v>
      </c>
      <c r="H307" s="41" t="n">
        <f aca="false">G307/F307*100</f>
        <v>100</v>
      </c>
    </row>
    <row r="308" s="37" customFormat="true" ht="17" hidden="false" customHeight="false" outlineLevel="0" collapsed="false">
      <c r="A308" s="32"/>
      <c r="B308" s="38" t="s">
        <v>311</v>
      </c>
      <c r="C308" s="39" t="s">
        <v>312</v>
      </c>
      <c r="D308" s="40"/>
      <c r="E308" s="41" t="n">
        <f aca="false">E309</f>
        <v>172.3</v>
      </c>
      <c r="F308" s="41" t="n">
        <f aca="false">F309</f>
        <v>172.3</v>
      </c>
      <c r="G308" s="41" t="n">
        <f aca="false">G309</f>
        <v>171.5</v>
      </c>
      <c r="H308" s="41" t="n">
        <f aca="false">G308/F308*100</f>
        <v>99.5356935577481</v>
      </c>
    </row>
    <row r="309" s="37" customFormat="true" ht="17" hidden="false" customHeight="false" outlineLevel="0" collapsed="false">
      <c r="A309" s="32"/>
      <c r="B309" s="38" t="s">
        <v>313</v>
      </c>
      <c r="C309" s="39" t="s">
        <v>314</v>
      </c>
      <c r="D309" s="40"/>
      <c r="E309" s="41" t="n">
        <f aca="false">E310</f>
        <v>172.3</v>
      </c>
      <c r="F309" s="41" t="n">
        <f aca="false">F310</f>
        <v>172.3</v>
      </c>
      <c r="G309" s="41" t="n">
        <f aca="false">G310</f>
        <v>171.5</v>
      </c>
      <c r="H309" s="41" t="n">
        <f aca="false">G309/F309*100</f>
        <v>99.5356935577481</v>
      </c>
    </row>
    <row r="310" s="37" customFormat="true" ht="17" hidden="false" customHeight="false" outlineLevel="0" collapsed="false">
      <c r="A310" s="32"/>
      <c r="B310" s="38" t="s">
        <v>315</v>
      </c>
      <c r="C310" s="39" t="s">
        <v>314</v>
      </c>
      <c r="D310" s="40" t="s">
        <v>316</v>
      </c>
      <c r="E310" s="41" t="n">
        <v>172.3</v>
      </c>
      <c r="F310" s="41" t="n">
        <v>172.3</v>
      </c>
      <c r="G310" s="41" t="n">
        <v>171.5</v>
      </c>
      <c r="H310" s="41" t="n">
        <f aca="false">G310/F310*100</f>
        <v>99.5356935577481</v>
      </c>
    </row>
    <row r="311" s="37" customFormat="true" ht="17" hidden="false" customHeight="false" outlineLevel="0" collapsed="false">
      <c r="A311" s="32"/>
      <c r="B311" s="38" t="s">
        <v>317</v>
      </c>
      <c r="C311" s="39" t="s">
        <v>318</v>
      </c>
      <c r="D311" s="40"/>
      <c r="E311" s="41" t="n">
        <f aca="false">E312+E314</f>
        <v>9541.7</v>
      </c>
      <c r="F311" s="41" t="n">
        <f aca="false">F312+F314</f>
        <v>9541.7</v>
      </c>
      <c r="G311" s="41" t="n">
        <f aca="false">G312+G314</f>
        <v>8493.4</v>
      </c>
      <c r="H311" s="41" t="n">
        <f aca="false">G311/F311*100</f>
        <v>89.0134881624868</v>
      </c>
    </row>
    <row r="312" s="37" customFormat="true" ht="17" hidden="false" customHeight="false" outlineLevel="0" collapsed="false">
      <c r="A312" s="32"/>
      <c r="B312" s="38" t="s">
        <v>319</v>
      </c>
      <c r="C312" s="39" t="s">
        <v>320</v>
      </c>
      <c r="D312" s="40"/>
      <c r="E312" s="41" t="n">
        <f aca="false">E313</f>
        <v>3000</v>
      </c>
      <c r="F312" s="41" t="n">
        <f aca="false">F313</f>
        <v>3000</v>
      </c>
      <c r="G312" s="41" t="n">
        <f aca="false">G313</f>
        <v>3000</v>
      </c>
      <c r="H312" s="41" t="n">
        <f aca="false">G312/F312*100</f>
        <v>100</v>
      </c>
    </row>
    <row r="313" s="37" customFormat="true" ht="17" hidden="false" customHeight="false" outlineLevel="0" collapsed="false">
      <c r="A313" s="32"/>
      <c r="B313" s="42" t="s">
        <v>321</v>
      </c>
      <c r="C313" s="39" t="s">
        <v>320</v>
      </c>
      <c r="D313" s="40" t="s">
        <v>322</v>
      </c>
      <c r="E313" s="41" t="n">
        <v>3000</v>
      </c>
      <c r="F313" s="41" t="n">
        <v>3000</v>
      </c>
      <c r="G313" s="41" t="n">
        <v>3000</v>
      </c>
      <c r="H313" s="41" t="n">
        <f aca="false">G313/F313*100</f>
        <v>100</v>
      </c>
    </row>
    <row r="314" s="37" customFormat="true" ht="25.35" hidden="false" customHeight="false" outlineLevel="0" collapsed="false">
      <c r="A314" s="32"/>
      <c r="B314" s="42" t="s">
        <v>323</v>
      </c>
      <c r="C314" s="39" t="s">
        <v>324</v>
      </c>
      <c r="D314" s="40"/>
      <c r="E314" s="41" t="n">
        <f aca="false">E315</f>
        <v>6541.7</v>
      </c>
      <c r="F314" s="41" t="n">
        <f aca="false">F315</f>
        <v>6541.7</v>
      </c>
      <c r="G314" s="41" t="n">
        <f aca="false">G315</f>
        <v>5493.4</v>
      </c>
      <c r="H314" s="41" t="n">
        <f aca="false">G314/F314*100</f>
        <v>83.9751135026064</v>
      </c>
    </row>
    <row r="315" s="37" customFormat="true" ht="17" hidden="false" customHeight="false" outlineLevel="0" collapsed="false">
      <c r="A315" s="32"/>
      <c r="B315" s="42" t="s">
        <v>321</v>
      </c>
      <c r="C315" s="39" t="s">
        <v>324</v>
      </c>
      <c r="D315" s="40" t="s">
        <v>322</v>
      </c>
      <c r="E315" s="41" t="n">
        <v>6541.7</v>
      </c>
      <c r="F315" s="41" t="n">
        <v>6541.7</v>
      </c>
      <c r="G315" s="41" t="n">
        <v>5493.4</v>
      </c>
      <c r="H315" s="41" t="n">
        <f aca="false">G315/F315*100</f>
        <v>83.9751135026064</v>
      </c>
    </row>
    <row r="316" s="37" customFormat="true" ht="25.35" hidden="false" customHeight="false" outlineLevel="0" collapsed="false">
      <c r="A316" s="32"/>
      <c r="B316" s="38" t="s">
        <v>325</v>
      </c>
      <c r="C316" s="39" t="s">
        <v>326</v>
      </c>
      <c r="D316" s="40"/>
      <c r="E316" s="41" t="n">
        <f aca="false">E317+E320</f>
        <v>3011</v>
      </c>
      <c r="F316" s="41" t="n">
        <f aca="false">F317+F320</f>
        <v>3111</v>
      </c>
      <c r="G316" s="41" t="n">
        <f aca="false">G317+G320</f>
        <v>1640</v>
      </c>
      <c r="H316" s="41" t="n">
        <f aca="false">G316/F316*100</f>
        <v>52.716168434587</v>
      </c>
    </row>
    <row r="317" s="37" customFormat="true" ht="17" hidden="false" customHeight="false" outlineLevel="0" collapsed="false">
      <c r="A317" s="32"/>
      <c r="B317" s="38" t="s">
        <v>327</v>
      </c>
      <c r="C317" s="39" t="s">
        <v>328</v>
      </c>
      <c r="D317" s="40"/>
      <c r="E317" s="41" t="n">
        <f aca="false">E319+E318</f>
        <v>2371</v>
      </c>
      <c r="F317" s="41" t="n">
        <f aca="false">F319+F318</f>
        <v>2371</v>
      </c>
      <c r="G317" s="41" t="n">
        <f aca="false">G319+G318</f>
        <v>900</v>
      </c>
      <c r="H317" s="41" t="n">
        <f aca="false">G317/F317*100</f>
        <v>37.9586672290173</v>
      </c>
    </row>
    <row r="318" s="37" customFormat="true" ht="17" hidden="false" customHeight="false" outlineLevel="0" collapsed="false">
      <c r="A318" s="32"/>
      <c r="B318" s="42" t="s">
        <v>321</v>
      </c>
      <c r="C318" s="39" t="s">
        <v>328</v>
      </c>
      <c r="D318" s="40" t="s">
        <v>322</v>
      </c>
      <c r="E318" s="41" t="n">
        <v>900</v>
      </c>
      <c r="F318" s="41" t="n">
        <v>900</v>
      </c>
      <c r="G318" s="41" t="n">
        <v>900</v>
      </c>
      <c r="H318" s="41" t="n">
        <f aca="false">G318/F318*100</f>
        <v>100</v>
      </c>
    </row>
    <row r="319" s="37" customFormat="true" ht="17" hidden="false" customHeight="false" outlineLevel="0" collapsed="false">
      <c r="A319" s="32"/>
      <c r="B319" s="42" t="s">
        <v>34</v>
      </c>
      <c r="C319" s="39" t="s">
        <v>328</v>
      </c>
      <c r="D319" s="40" t="s">
        <v>35</v>
      </c>
      <c r="E319" s="41" t="n">
        <v>1471</v>
      </c>
      <c r="F319" s="41" t="n">
        <v>1471</v>
      </c>
      <c r="G319" s="41" t="n">
        <v>0</v>
      </c>
      <c r="H319" s="41" t="n">
        <f aca="false">G319/F319*100</f>
        <v>0</v>
      </c>
    </row>
    <row r="320" s="37" customFormat="true" ht="25.35" hidden="false" customHeight="false" outlineLevel="0" collapsed="false">
      <c r="A320" s="32"/>
      <c r="B320" s="42" t="s">
        <v>329</v>
      </c>
      <c r="C320" s="39" t="s">
        <v>330</v>
      </c>
      <c r="D320" s="40"/>
      <c r="E320" s="41" t="n">
        <f aca="false">E321</f>
        <v>640</v>
      </c>
      <c r="F320" s="41" t="n">
        <f aca="false">F321</f>
        <v>740</v>
      </c>
      <c r="G320" s="41" t="n">
        <f aca="false">G321</f>
        <v>740</v>
      </c>
      <c r="H320" s="41" t="n">
        <f aca="false">G320/F320*100</f>
        <v>100</v>
      </c>
    </row>
    <row r="321" s="37" customFormat="true" ht="17" hidden="false" customHeight="false" outlineLevel="0" collapsed="false">
      <c r="A321" s="32"/>
      <c r="B321" s="42" t="s">
        <v>45</v>
      </c>
      <c r="C321" s="39" t="s">
        <v>330</v>
      </c>
      <c r="D321" s="40" t="s">
        <v>46</v>
      </c>
      <c r="E321" s="41" t="n">
        <v>640</v>
      </c>
      <c r="F321" s="41" t="n">
        <v>740</v>
      </c>
      <c r="G321" s="41" t="n">
        <v>740</v>
      </c>
      <c r="H321" s="41" t="n">
        <f aca="false">G321/F321*100</f>
        <v>100</v>
      </c>
    </row>
    <row r="322" s="37" customFormat="true" ht="25.35" hidden="false" customHeight="false" outlineLevel="0" collapsed="false">
      <c r="A322" s="32" t="n">
        <v>14</v>
      </c>
      <c r="B322" s="71" t="s">
        <v>331</v>
      </c>
      <c r="C322" s="34" t="s">
        <v>332</v>
      </c>
      <c r="D322" s="40"/>
      <c r="E322" s="36" t="n">
        <f aca="false">E323</f>
        <v>16681.8</v>
      </c>
      <c r="F322" s="36" t="n">
        <f aca="false">F323</f>
        <v>16681.8</v>
      </c>
      <c r="G322" s="36" t="n">
        <f aca="false">G323</f>
        <v>16681.6</v>
      </c>
      <c r="H322" s="36" t="n">
        <f aca="false">G322/F322*100</f>
        <v>99.9988010886115</v>
      </c>
    </row>
    <row r="323" s="37" customFormat="true" ht="17" hidden="false" customHeight="false" outlineLevel="0" collapsed="false">
      <c r="A323" s="32"/>
      <c r="B323" s="38" t="s">
        <v>333</v>
      </c>
      <c r="C323" s="56" t="s">
        <v>334</v>
      </c>
      <c r="D323" s="40"/>
      <c r="E323" s="41" t="n">
        <f aca="false">E324</f>
        <v>16681.8</v>
      </c>
      <c r="F323" s="41" t="n">
        <f aca="false">F324</f>
        <v>16681.8</v>
      </c>
      <c r="G323" s="41" t="n">
        <f aca="false">G324</f>
        <v>16681.6</v>
      </c>
      <c r="H323" s="41" t="n">
        <f aca="false">G323/F323*100</f>
        <v>99.9988010886115</v>
      </c>
    </row>
    <row r="324" s="37" customFormat="true" ht="25.35" hidden="false" customHeight="false" outlineLevel="0" collapsed="false">
      <c r="A324" s="32"/>
      <c r="B324" s="87" t="s">
        <v>335</v>
      </c>
      <c r="C324" s="56" t="s">
        <v>336</v>
      </c>
      <c r="D324" s="40"/>
      <c r="E324" s="41" t="n">
        <f aca="false">E325</f>
        <v>16681.8</v>
      </c>
      <c r="F324" s="41" t="n">
        <f aca="false">F325</f>
        <v>16681.8</v>
      </c>
      <c r="G324" s="41" t="n">
        <f aca="false">G325</f>
        <v>16681.6</v>
      </c>
      <c r="H324" s="41" t="n">
        <f aca="false">G324/F324*100</f>
        <v>99.9988010886115</v>
      </c>
    </row>
    <row r="325" s="37" customFormat="true" ht="17" hidden="false" customHeight="false" outlineLevel="0" collapsed="false">
      <c r="A325" s="32"/>
      <c r="B325" s="42" t="s">
        <v>45</v>
      </c>
      <c r="C325" s="56" t="s">
        <v>336</v>
      </c>
      <c r="D325" s="40" t="s">
        <v>46</v>
      </c>
      <c r="E325" s="41" t="n">
        <v>16681.8</v>
      </c>
      <c r="F325" s="41" t="n">
        <v>16681.8</v>
      </c>
      <c r="G325" s="41" t="n">
        <v>16681.6</v>
      </c>
      <c r="H325" s="41" t="n">
        <f aca="false">G325/F325*100</f>
        <v>99.9988010886115</v>
      </c>
    </row>
    <row r="326" s="37" customFormat="true" ht="36.55" hidden="false" customHeight="false" outlineLevel="0" collapsed="false">
      <c r="A326" s="32" t="n">
        <v>15</v>
      </c>
      <c r="B326" s="65" t="s">
        <v>337</v>
      </c>
      <c r="C326" s="34" t="s">
        <v>338</v>
      </c>
      <c r="D326" s="35"/>
      <c r="E326" s="36" t="n">
        <f aca="false">E327+E338+E341</f>
        <v>359432.7</v>
      </c>
      <c r="F326" s="36" t="n">
        <f aca="false">F327+F338+F341</f>
        <v>359432.7</v>
      </c>
      <c r="G326" s="36" t="n">
        <f aca="false">G327+G338+G341</f>
        <v>310509.7</v>
      </c>
      <c r="H326" s="36" t="n">
        <f aca="false">G326/F326*100</f>
        <v>86.388828840559</v>
      </c>
    </row>
    <row r="327" s="37" customFormat="true" ht="25.35" hidden="false" customHeight="false" outlineLevel="0" collapsed="false">
      <c r="A327" s="32"/>
      <c r="B327" s="42" t="s">
        <v>339</v>
      </c>
      <c r="C327" s="39" t="s">
        <v>340</v>
      </c>
      <c r="D327" s="40"/>
      <c r="E327" s="41" t="n">
        <f aca="false">E332+E334+E336+E328+E330</f>
        <v>355127.3</v>
      </c>
      <c r="F327" s="41" t="n">
        <f aca="false">F332+F334+F336+F328+F330</f>
        <v>355127.3</v>
      </c>
      <c r="G327" s="41" t="n">
        <f aca="false">G332+G334+G336+G328+G330</f>
        <v>306442.8</v>
      </c>
      <c r="H327" s="41" t="n">
        <f aca="false">G327/F327*100</f>
        <v>86.2909722795178</v>
      </c>
    </row>
    <row r="328" s="37" customFormat="true" ht="25.35" hidden="false" customHeight="false" outlineLevel="0" collapsed="false">
      <c r="A328" s="32"/>
      <c r="B328" s="42" t="s">
        <v>341</v>
      </c>
      <c r="C328" s="39" t="s">
        <v>342</v>
      </c>
      <c r="D328" s="40"/>
      <c r="E328" s="41" t="n">
        <f aca="false">E329</f>
        <v>1410.5</v>
      </c>
      <c r="F328" s="41" t="n">
        <f aca="false">F329</f>
        <v>1410.5</v>
      </c>
      <c r="G328" s="41" t="n">
        <f aca="false">G329</f>
        <v>1242.4</v>
      </c>
      <c r="H328" s="41" t="n">
        <f aca="false">G328/F328*100</f>
        <v>88.0822403403049</v>
      </c>
    </row>
    <row r="329" s="37" customFormat="true" ht="25.35" hidden="false" customHeight="false" outlineLevel="0" collapsed="false">
      <c r="A329" s="32"/>
      <c r="B329" s="42" t="s">
        <v>147</v>
      </c>
      <c r="C329" s="39" t="s">
        <v>342</v>
      </c>
      <c r="D329" s="40" t="s">
        <v>148</v>
      </c>
      <c r="E329" s="41" t="n">
        <v>1410.5</v>
      </c>
      <c r="F329" s="41" t="n">
        <v>1410.5</v>
      </c>
      <c r="G329" s="41" t="n">
        <v>1242.4</v>
      </c>
      <c r="H329" s="41" t="n">
        <f aca="false">G329/F329*100</f>
        <v>88.0822403403049</v>
      </c>
    </row>
    <row r="330" s="37" customFormat="true" ht="17" hidden="false" customHeight="false" outlineLevel="0" collapsed="false">
      <c r="A330" s="32"/>
      <c r="B330" s="42" t="s">
        <v>343</v>
      </c>
      <c r="C330" s="39" t="s">
        <v>344</v>
      </c>
      <c r="D330" s="40"/>
      <c r="E330" s="41" t="n">
        <f aca="false">E331</f>
        <v>9435.4</v>
      </c>
      <c r="F330" s="41" t="n">
        <f aca="false">F331</f>
        <v>9435.4</v>
      </c>
      <c r="G330" s="41" t="n">
        <f aca="false">G331</f>
        <v>9433.4</v>
      </c>
      <c r="H330" s="41" t="n">
        <f aca="false">G330/F330*100</f>
        <v>99.9788032303877</v>
      </c>
    </row>
    <row r="331" s="37" customFormat="true" ht="25.35" hidden="false" customHeight="false" outlineLevel="0" collapsed="false">
      <c r="A331" s="32"/>
      <c r="B331" s="42" t="s">
        <v>147</v>
      </c>
      <c r="C331" s="39" t="s">
        <v>344</v>
      </c>
      <c r="D331" s="40" t="s">
        <v>148</v>
      </c>
      <c r="E331" s="41" t="n">
        <f aca="false">19942.6-603-9904.2</f>
        <v>9435.4</v>
      </c>
      <c r="F331" s="41" t="n">
        <f aca="false">19942.6-603-9904.2</f>
        <v>9435.4</v>
      </c>
      <c r="G331" s="41" t="n">
        <v>9433.4</v>
      </c>
      <c r="H331" s="41" t="n">
        <f aca="false">G331/F331*100</f>
        <v>99.9788032303877</v>
      </c>
    </row>
    <row r="332" s="37" customFormat="true" ht="108.2" hidden="false" customHeight="true" outlineLevel="0" collapsed="false">
      <c r="A332" s="32"/>
      <c r="B332" s="42" t="s">
        <v>345</v>
      </c>
      <c r="C332" s="39" t="s">
        <v>346</v>
      </c>
      <c r="D332" s="40"/>
      <c r="E332" s="41" t="n">
        <f aca="false">SUM(E333)</f>
        <v>3000</v>
      </c>
      <c r="F332" s="41" t="n">
        <f aca="false">SUM(F333)</f>
        <v>3000</v>
      </c>
      <c r="G332" s="41" t="n">
        <f aca="false">SUM(G333)</f>
        <v>150</v>
      </c>
      <c r="H332" s="41" t="n">
        <f aca="false">G332/F332*100</f>
        <v>5</v>
      </c>
    </row>
    <row r="333" s="37" customFormat="true" ht="25.35" hidden="false" customHeight="false" outlineLevel="0" collapsed="false">
      <c r="A333" s="32"/>
      <c r="B333" s="42" t="s">
        <v>147</v>
      </c>
      <c r="C333" s="39" t="s">
        <v>346</v>
      </c>
      <c r="D333" s="40" t="s">
        <v>148</v>
      </c>
      <c r="E333" s="41" t="n">
        <v>3000</v>
      </c>
      <c r="F333" s="41" t="n">
        <v>3000</v>
      </c>
      <c r="G333" s="41" t="n">
        <v>150</v>
      </c>
      <c r="H333" s="41" t="n">
        <f aca="false">G333/F333*100</f>
        <v>5</v>
      </c>
    </row>
    <row r="334" s="37" customFormat="true" ht="17" hidden="false" customHeight="false" outlineLevel="0" collapsed="false">
      <c r="A334" s="32"/>
      <c r="B334" s="42" t="s">
        <v>347</v>
      </c>
      <c r="C334" s="39" t="s">
        <v>348</v>
      </c>
      <c r="D334" s="40"/>
      <c r="E334" s="41" t="n">
        <f aca="false">E335</f>
        <v>241351.5</v>
      </c>
      <c r="F334" s="41" t="n">
        <f aca="false">F335</f>
        <v>241351.5</v>
      </c>
      <c r="G334" s="41" t="n">
        <f aca="false">G335</f>
        <v>231640.7</v>
      </c>
      <c r="H334" s="41" t="n">
        <f aca="false">G334/F334*100</f>
        <v>95.9764907199665</v>
      </c>
    </row>
    <row r="335" s="37" customFormat="true" ht="25.35" hidden="false" customHeight="false" outlineLevel="0" collapsed="false">
      <c r="A335" s="32"/>
      <c r="B335" s="42" t="s">
        <v>147</v>
      </c>
      <c r="C335" s="39" t="s">
        <v>348</v>
      </c>
      <c r="D335" s="40" t="s">
        <v>148</v>
      </c>
      <c r="E335" s="41" t="n">
        <v>241351.5</v>
      </c>
      <c r="F335" s="41" t="n">
        <v>241351.5</v>
      </c>
      <c r="G335" s="41" t="n">
        <v>231640.7</v>
      </c>
      <c r="H335" s="41" t="n">
        <f aca="false">G335/F335*100</f>
        <v>95.9764907199665</v>
      </c>
    </row>
    <row r="336" s="37" customFormat="true" ht="47.75" hidden="false" customHeight="false" outlineLevel="0" collapsed="false">
      <c r="A336" s="32"/>
      <c r="B336" s="42" t="s">
        <v>349</v>
      </c>
      <c r="C336" s="39" t="s">
        <v>350</v>
      </c>
      <c r="D336" s="40"/>
      <c r="E336" s="41" t="n">
        <f aca="false">E337</f>
        <v>99929.9</v>
      </c>
      <c r="F336" s="41" t="n">
        <f aca="false">F337</f>
        <v>99929.9</v>
      </c>
      <c r="G336" s="41" t="n">
        <f aca="false">G337</f>
        <v>63976.3</v>
      </c>
      <c r="H336" s="41" t="n">
        <f aca="false">G336/F336*100</f>
        <v>64.0211788463713</v>
      </c>
    </row>
    <row r="337" s="37" customFormat="true" ht="25.35" hidden="false" customHeight="false" outlineLevel="0" collapsed="false">
      <c r="A337" s="32"/>
      <c r="B337" s="42" t="s">
        <v>147</v>
      </c>
      <c r="C337" s="39" t="s">
        <v>350</v>
      </c>
      <c r="D337" s="40" t="s">
        <v>148</v>
      </c>
      <c r="E337" s="41" t="n">
        <f aca="false">127616.9-28290+603</f>
        <v>99929.9</v>
      </c>
      <c r="F337" s="41" t="n">
        <f aca="false">127616.9-28290+603</f>
        <v>99929.9</v>
      </c>
      <c r="G337" s="41" t="n">
        <v>63976.3</v>
      </c>
      <c r="H337" s="41" t="n">
        <f aca="false">G337/F337*100</f>
        <v>64.0211788463713</v>
      </c>
    </row>
    <row r="338" s="37" customFormat="true" ht="25.35" hidden="false" customHeight="false" outlineLevel="0" collapsed="false">
      <c r="A338" s="32"/>
      <c r="B338" s="38" t="s">
        <v>351</v>
      </c>
      <c r="C338" s="39" t="s">
        <v>352</v>
      </c>
      <c r="D338" s="40"/>
      <c r="E338" s="41" t="n">
        <f aca="false">E339</f>
        <v>670</v>
      </c>
      <c r="F338" s="41" t="n">
        <f aca="false">F339</f>
        <v>670</v>
      </c>
      <c r="G338" s="41" t="n">
        <f aca="false">G339</f>
        <v>431.5</v>
      </c>
      <c r="H338" s="41" t="n">
        <f aca="false">G338/F338*100</f>
        <v>64.4029850746269</v>
      </c>
    </row>
    <row r="339" s="37" customFormat="true" ht="25.35" hidden="false" customHeight="false" outlineLevel="0" collapsed="false">
      <c r="A339" s="32"/>
      <c r="B339" s="38" t="s">
        <v>353</v>
      </c>
      <c r="C339" s="39" t="s">
        <v>354</v>
      </c>
      <c r="D339" s="40"/>
      <c r="E339" s="41" t="n">
        <f aca="false">E340</f>
        <v>670</v>
      </c>
      <c r="F339" s="41" t="n">
        <f aca="false">F340</f>
        <v>670</v>
      </c>
      <c r="G339" s="41" t="n">
        <f aca="false">G340</f>
        <v>431.5</v>
      </c>
      <c r="H339" s="41" t="n">
        <f aca="false">G339/F339*100</f>
        <v>64.4029850746269</v>
      </c>
    </row>
    <row r="340" s="37" customFormat="true" ht="25.35" hidden="false" customHeight="false" outlineLevel="0" collapsed="false">
      <c r="A340" s="32"/>
      <c r="B340" s="38" t="s">
        <v>32</v>
      </c>
      <c r="C340" s="39" t="s">
        <v>354</v>
      </c>
      <c r="D340" s="40" t="s">
        <v>33</v>
      </c>
      <c r="E340" s="41" t="n">
        <v>670</v>
      </c>
      <c r="F340" s="41" t="n">
        <v>670</v>
      </c>
      <c r="G340" s="41" t="n">
        <v>431.5</v>
      </c>
      <c r="H340" s="41" t="n">
        <f aca="false">G340/F340*100</f>
        <v>64.4029850746269</v>
      </c>
    </row>
    <row r="341" s="37" customFormat="true" ht="17" hidden="false" customHeight="false" outlineLevel="0" collapsed="false">
      <c r="A341" s="32"/>
      <c r="B341" s="42" t="s">
        <v>355</v>
      </c>
      <c r="C341" s="39" t="s">
        <v>356</v>
      </c>
      <c r="D341" s="40"/>
      <c r="E341" s="41" t="n">
        <f aca="false">E342+E344</f>
        <v>3635.4</v>
      </c>
      <c r="F341" s="41" t="n">
        <f aca="false">F342+F344</f>
        <v>3635.4</v>
      </c>
      <c r="G341" s="41" t="n">
        <f aca="false">G342+G344</f>
        <v>3635.4</v>
      </c>
      <c r="H341" s="41" t="n">
        <f aca="false">G341/F341*100</f>
        <v>100</v>
      </c>
    </row>
    <row r="342" s="37" customFormat="true" ht="17" hidden="false" customHeight="false" outlineLevel="0" collapsed="false">
      <c r="A342" s="32"/>
      <c r="B342" s="42" t="s">
        <v>355</v>
      </c>
      <c r="C342" s="39" t="s">
        <v>357</v>
      </c>
      <c r="D342" s="40"/>
      <c r="E342" s="41" t="n">
        <f aca="false">E343</f>
        <v>855</v>
      </c>
      <c r="F342" s="41" t="n">
        <f aca="false">F343</f>
        <v>855</v>
      </c>
      <c r="G342" s="41" t="n">
        <f aca="false">G343</f>
        <v>855</v>
      </c>
      <c r="H342" s="41" t="n">
        <f aca="false">G342/F342*100</f>
        <v>100</v>
      </c>
    </row>
    <row r="343" s="37" customFormat="true" ht="25.35" hidden="false" customHeight="false" outlineLevel="0" collapsed="false">
      <c r="A343" s="32"/>
      <c r="B343" s="38" t="s">
        <v>32</v>
      </c>
      <c r="C343" s="39" t="s">
        <v>357</v>
      </c>
      <c r="D343" s="40" t="s">
        <v>33</v>
      </c>
      <c r="E343" s="41" t="n">
        <v>855</v>
      </c>
      <c r="F343" s="41" t="n">
        <v>855</v>
      </c>
      <c r="G343" s="41" t="n">
        <v>855</v>
      </c>
      <c r="H343" s="41" t="n">
        <f aca="false">G343/F343*100</f>
        <v>100</v>
      </c>
    </row>
    <row r="344" s="37" customFormat="true" ht="47.25" hidden="false" customHeight="true" outlineLevel="0" collapsed="false">
      <c r="A344" s="32"/>
      <c r="B344" s="38" t="s">
        <v>358</v>
      </c>
      <c r="C344" s="39" t="s">
        <v>359</v>
      </c>
      <c r="D344" s="40"/>
      <c r="E344" s="41" t="n">
        <f aca="false">E345</f>
        <v>2780.4</v>
      </c>
      <c r="F344" s="41" t="n">
        <f aca="false">F345</f>
        <v>2780.4</v>
      </c>
      <c r="G344" s="41" t="n">
        <f aca="false">G345</f>
        <v>2780.4</v>
      </c>
      <c r="H344" s="41" t="n">
        <f aca="false">G344/F344*100</f>
        <v>100</v>
      </c>
    </row>
    <row r="345" s="37" customFormat="true" ht="17" hidden="false" customHeight="false" outlineLevel="0" collapsed="false">
      <c r="A345" s="32"/>
      <c r="B345" s="42" t="s">
        <v>34</v>
      </c>
      <c r="C345" s="39" t="s">
        <v>359</v>
      </c>
      <c r="D345" s="40" t="s">
        <v>35</v>
      </c>
      <c r="E345" s="41" t="n">
        <v>2780.4</v>
      </c>
      <c r="F345" s="41" t="n">
        <v>2780.4</v>
      </c>
      <c r="G345" s="41" t="n">
        <v>2780.4</v>
      </c>
      <c r="H345" s="41" t="n">
        <f aca="false">G345/F345*100</f>
        <v>100</v>
      </c>
    </row>
    <row r="346" s="37" customFormat="true" ht="25.35" hidden="false" customHeight="false" outlineLevel="0" collapsed="false">
      <c r="A346" s="84" t="n">
        <v>16</v>
      </c>
      <c r="B346" s="65" t="s">
        <v>360</v>
      </c>
      <c r="C346" s="34" t="s">
        <v>361</v>
      </c>
      <c r="D346" s="35"/>
      <c r="E346" s="36" t="n">
        <f aca="false">E347</f>
        <v>9051.1</v>
      </c>
      <c r="F346" s="36" t="n">
        <f aca="false">F347</f>
        <v>9051.1</v>
      </c>
      <c r="G346" s="36" t="n">
        <f aca="false">G347</f>
        <v>8991.2</v>
      </c>
      <c r="H346" s="36" t="n">
        <f aca="false">G346/F346*100</f>
        <v>99.3382019864989</v>
      </c>
    </row>
    <row r="347" s="37" customFormat="true" ht="17" hidden="false" customHeight="false" outlineLevel="0" collapsed="false">
      <c r="A347" s="32"/>
      <c r="B347" s="42" t="s">
        <v>362</v>
      </c>
      <c r="C347" s="39" t="s">
        <v>363</v>
      </c>
      <c r="D347" s="40"/>
      <c r="E347" s="41" t="n">
        <f aca="false">E348</f>
        <v>9051.1</v>
      </c>
      <c r="F347" s="41" t="n">
        <f aca="false">F348</f>
        <v>9051.1</v>
      </c>
      <c r="G347" s="41" t="n">
        <f aca="false">G348</f>
        <v>8991.2</v>
      </c>
      <c r="H347" s="41" t="n">
        <f aca="false">G347/F347*100</f>
        <v>99.3382019864989</v>
      </c>
    </row>
    <row r="348" s="37" customFormat="true" ht="25.35" hidden="false" customHeight="false" outlineLevel="0" collapsed="false">
      <c r="A348" s="32"/>
      <c r="B348" s="38" t="s">
        <v>364</v>
      </c>
      <c r="C348" s="39" t="s">
        <v>365</v>
      </c>
      <c r="D348" s="40"/>
      <c r="E348" s="41" t="n">
        <f aca="false">E349</f>
        <v>9051.1</v>
      </c>
      <c r="F348" s="41" t="n">
        <f aca="false">F349</f>
        <v>9051.1</v>
      </c>
      <c r="G348" s="41" t="n">
        <f aca="false">G349</f>
        <v>8991.2</v>
      </c>
      <c r="H348" s="41" t="n">
        <f aca="false">G348/F348*100</f>
        <v>99.3382019864989</v>
      </c>
    </row>
    <row r="349" s="37" customFormat="true" ht="25.35" hidden="false" customHeight="false" outlineLevel="0" collapsed="false">
      <c r="A349" s="32"/>
      <c r="B349" s="38" t="s">
        <v>32</v>
      </c>
      <c r="C349" s="39" t="s">
        <v>365</v>
      </c>
      <c r="D349" s="40" t="s">
        <v>33</v>
      </c>
      <c r="E349" s="41" t="n">
        <v>9051.1</v>
      </c>
      <c r="F349" s="41" t="n">
        <v>9051.1</v>
      </c>
      <c r="G349" s="41" t="n">
        <v>8991.2</v>
      </c>
      <c r="H349" s="41" t="n">
        <f aca="false">G349/F349*100</f>
        <v>99.3382019864989</v>
      </c>
    </row>
    <row r="350" s="37" customFormat="true" ht="47.75" hidden="false" customHeight="false" outlineLevel="0" collapsed="false">
      <c r="A350" s="32" t="n">
        <v>17</v>
      </c>
      <c r="B350" s="65" t="s">
        <v>366</v>
      </c>
      <c r="C350" s="34" t="s">
        <v>367</v>
      </c>
      <c r="D350" s="35"/>
      <c r="E350" s="36" t="n">
        <f aca="false">E351</f>
        <v>7500</v>
      </c>
      <c r="F350" s="36" t="n">
        <f aca="false">F351</f>
        <v>7500</v>
      </c>
      <c r="G350" s="36" t="n">
        <f aca="false">G351</f>
        <v>7497.2</v>
      </c>
      <c r="H350" s="36" t="n">
        <f aca="false">G350/F350*100</f>
        <v>99.9626666666667</v>
      </c>
    </row>
    <row r="351" s="37" customFormat="true" ht="17" hidden="false" customHeight="false" outlineLevel="0" collapsed="false">
      <c r="A351" s="32"/>
      <c r="B351" s="38" t="s">
        <v>368</v>
      </c>
      <c r="C351" s="39" t="s">
        <v>369</v>
      </c>
      <c r="D351" s="40"/>
      <c r="E351" s="41" t="n">
        <f aca="false">E352</f>
        <v>7500</v>
      </c>
      <c r="F351" s="41" t="n">
        <f aca="false">F352</f>
        <v>7500</v>
      </c>
      <c r="G351" s="41" t="n">
        <f aca="false">G352</f>
        <v>7497.2</v>
      </c>
      <c r="H351" s="41" t="n">
        <f aca="false">G351/F351*100</f>
        <v>99.9626666666667</v>
      </c>
    </row>
    <row r="352" s="37" customFormat="true" ht="17" hidden="false" customHeight="false" outlineLevel="0" collapsed="false">
      <c r="A352" s="32"/>
      <c r="B352" s="88" t="s">
        <v>370</v>
      </c>
      <c r="C352" s="89" t="s">
        <v>371</v>
      </c>
      <c r="D352" s="79"/>
      <c r="E352" s="41" t="n">
        <f aca="false">E353</f>
        <v>7500</v>
      </c>
      <c r="F352" s="41" t="n">
        <f aca="false">F353</f>
        <v>7500</v>
      </c>
      <c r="G352" s="41" t="n">
        <f aca="false">G353</f>
        <v>7497.2</v>
      </c>
      <c r="H352" s="41" t="n">
        <f aca="false">G352/F352*100</f>
        <v>99.9626666666667</v>
      </c>
    </row>
    <row r="353" s="37" customFormat="true" ht="25.35" hidden="false" customHeight="false" outlineLevel="0" collapsed="false">
      <c r="A353" s="32"/>
      <c r="B353" s="38" t="s">
        <v>32</v>
      </c>
      <c r="C353" s="89" t="s">
        <v>371</v>
      </c>
      <c r="D353" s="40" t="s">
        <v>33</v>
      </c>
      <c r="E353" s="41" t="n">
        <v>7500</v>
      </c>
      <c r="F353" s="41" t="n">
        <v>7500</v>
      </c>
      <c r="G353" s="41" t="n">
        <v>7497.2</v>
      </c>
      <c r="H353" s="41" t="n">
        <f aca="false">G353/F353*100</f>
        <v>99.9626666666667</v>
      </c>
    </row>
    <row r="354" s="37" customFormat="true" ht="28.35" hidden="false" customHeight="true" outlineLevel="0" collapsed="false">
      <c r="A354" s="32"/>
      <c r="B354" s="31" t="s">
        <v>372</v>
      </c>
      <c r="C354" s="89"/>
      <c r="D354" s="40"/>
      <c r="E354" s="29" t="n">
        <f aca="false">E355+E359+E402+E408+E422+E431</f>
        <v>279103.7</v>
      </c>
      <c r="F354" s="29" t="n">
        <f aca="false">F355+F359+F402+F408+F422+F431</f>
        <v>279334.4</v>
      </c>
      <c r="G354" s="29" t="n">
        <f aca="false">G355+G359+G402+G408+G422+G431</f>
        <v>264078.1</v>
      </c>
      <c r="H354" s="41" t="n">
        <f aca="false">G354/F354*100</f>
        <v>94.5383382784219</v>
      </c>
    </row>
    <row r="355" s="37" customFormat="true" ht="25.35" hidden="false" customHeight="false" outlineLevel="0" collapsed="false">
      <c r="A355" s="32" t="n">
        <v>18</v>
      </c>
      <c r="B355" s="65" t="s">
        <v>373</v>
      </c>
      <c r="C355" s="34" t="s">
        <v>374</v>
      </c>
      <c r="D355" s="35"/>
      <c r="E355" s="36" t="n">
        <f aca="false">E356</f>
        <v>2209</v>
      </c>
      <c r="F355" s="36" t="n">
        <f aca="false">F356</f>
        <v>2209</v>
      </c>
      <c r="G355" s="36" t="n">
        <f aca="false">G356</f>
        <v>2207.2</v>
      </c>
      <c r="H355" s="36" t="n">
        <f aca="false">G355/F355*100</f>
        <v>99.9185151652331</v>
      </c>
    </row>
    <row r="356" s="37" customFormat="true" ht="17" hidden="false" customHeight="false" outlineLevel="0" collapsed="false">
      <c r="A356" s="32"/>
      <c r="B356" s="38" t="s">
        <v>375</v>
      </c>
      <c r="C356" s="39" t="s">
        <v>376</v>
      </c>
      <c r="D356" s="40"/>
      <c r="E356" s="41" t="n">
        <f aca="false">E357</f>
        <v>2209</v>
      </c>
      <c r="F356" s="41" t="n">
        <f aca="false">F357</f>
        <v>2209</v>
      </c>
      <c r="G356" s="41" t="n">
        <f aca="false">G357</f>
        <v>2207.2</v>
      </c>
      <c r="H356" s="41" t="n">
        <f aca="false">G356/F356*100</f>
        <v>99.9185151652331</v>
      </c>
    </row>
    <row r="357" s="37" customFormat="true" ht="17" hidden="false" customHeight="false" outlineLevel="0" collapsed="false">
      <c r="A357" s="43"/>
      <c r="B357" s="73" t="s">
        <v>28</v>
      </c>
      <c r="C357" s="45" t="s">
        <v>377</v>
      </c>
      <c r="D357" s="46"/>
      <c r="E357" s="47" t="n">
        <f aca="false">E358</f>
        <v>2209</v>
      </c>
      <c r="F357" s="47" t="n">
        <f aca="false">F358</f>
        <v>2209</v>
      </c>
      <c r="G357" s="47" t="n">
        <f aca="false">G358</f>
        <v>2207.2</v>
      </c>
      <c r="H357" s="41" t="n">
        <f aca="false">G357/F357*100</f>
        <v>99.9185151652331</v>
      </c>
    </row>
    <row r="358" s="37" customFormat="true" ht="49.75" hidden="false" customHeight="true" outlineLevel="0" collapsed="false">
      <c r="A358" s="32"/>
      <c r="B358" s="38" t="s">
        <v>30</v>
      </c>
      <c r="C358" s="39" t="s">
        <v>377</v>
      </c>
      <c r="D358" s="40" t="s">
        <v>31</v>
      </c>
      <c r="E358" s="41" t="n">
        <f aca="false">2187.1+21.9</f>
        <v>2209</v>
      </c>
      <c r="F358" s="41" t="n">
        <f aca="false">2187.1+21.9</f>
        <v>2209</v>
      </c>
      <c r="G358" s="41" t="n">
        <v>2207.2</v>
      </c>
      <c r="H358" s="41" t="n">
        <f aca="false">G358/F358*100</f>
        <v>99.9185151652331</v>
      </c>
    </row>
    <row r="359" s="37" customFormat="true" ht="17" hidden="false" customHeight="false" outlineLevel="0" collapsed="false">
      <c r="A359" s="84" t="n">
        <v>19</v>
      </c>
      <c r="B359" s="65" t="s">
        <v>378</v>
      </c>
      <c r="C359" s="34" t="s">
        <v>379</v>
      </c>
      <c r="D359" s="35"/>
      <c r="E359" s="36" t="n">
        <f aca="false">E360+E375+E383+E386+E390+E394+E399</f>
        <v>188729.6</v>
      </c>
      <c r="F359" s="36" t="n">
        <f aca="false">F360+F375+F383+F386+F390+F394+F399</f>
        <v>188729.6</v>
      </c>
      <c r="G359" s="36" t="n">
        <f aca="false">G360+G375+G383+G386+G390+G394+G399</f>
        <v>186115.4</v>
      </c>
      <c r="H359" s="36" t="n">
        <f aca="false">G359/F359*100</f>
        <v>98.6148436705212</v>
      </c>
    </row>
    <row r="360" s="37" customFormat="true" ht="17" hidden="false" customHeight="false" outlineLevel="0" collapsed="false">
      <c r="A360" s="32"/>
      <c r="B360" s="38" t="s">
        <v>380</v>
      </c>
      <c r="C360" s="39" t="s">
        <v>381</v>
      </c>
      <c r="D360" s="40"/>
      <c r="E360" s="41" t="n">
        <f aca="false">E361+E365+E369+E372+E367</f>
        <v>104726.3</v>
      </c>
      <c r="F360" s="41" t="n">
        <f aca="false">F361+F365+F369+F372+F367</f>
        <v>104726.3</v>
      </c>
      <c r="G360" s="41" t="n">
        <f aca="false">G361+G365+G369+G372+G367</f>
        <v>104480.2</v>
      </c>
      <c r="H360" s="41" t="n">
        <f aca="false">G360/F360*100</f>
        <v>99.7650064978902</v>
      </c>
    </row>
    <row r="361" s="37" customFormat="true" ht="17" hidden="false" customHeight="false" outlineLevel="0" collapsed="false">
      <c r="A361" s="43"/>
      <c r="B361" s="73" t="s">
        <v>28</v>
      </c>
      <c r="C361" s="45" t="s">
        <v>382</v>
      </c>
      <c r="D361" s="46"/>
      <c r="E361" s="47" t="n">
        <f aca="false">E362+E363+E364</f>
        <v>103225.9</v>
      </c>
      <c r="F361" s="47" t="n">
        <f aca="false">F362+F363+F364</f>
        <v>103225.9</v>
      </c>
      <c r="G361" s="47" t="n">
        <f aca="false">G362+G363+G364</f>
        <v>102987.4</v>
      </c>
      <c r="H361" s="41" t="n">
        <f aca="false">G361/F361*100</f>
        <v>99.768953334386</v>
      </c>
    </row>
    <row r="362" s="37" customFormat="true" ht="47.25" hidden="false" customHeight="true" outlineLevel="0" collapsed="false">
      <c r="A362" s="32"/>
      <c r="B362" s="38" t="s">
        <v>30</v>
      </c>
      <c r="C362" s="45" t="s">
        <v>382</v>
      </c>
      <c r="D362" s="40" t="s">
        <v>31</v>
      </c>
      <c r="E362" s="41" t="n">
        <v>97757.1</v>
      </c>
      <c r="F362" s="41" t="n">
        <v>97757.1</v>
      </c>
      <c r="G362" s="41" t="n">
        <v>97676.4</v>
      </c>
      <c r="H362" s="41" t="n">
        <f aca="false">G362/F362*100</f>
        <v>99.9174484513145</v>
      </c>
    </row>
    <row r="363" s="37" customFormat="true" ht="25.35" hidden="false" customHeight="false" outlineLevel="0" collapsed="false">
      <c r="A363" s="48"/>
      <c r="B363" s="49" t="s">
        <v>32</v>
      </c>
      <c r="C363" s="45" t="s">
        <v>382</v>
      </c>
      <c r="D363" s="54" t="s">
        <v>33</v>
      </c>
      <c r="E363" s="77" t="n">
        <v>5147.8</v>
      </c>
      <c r="F363" s="77" t="n">
        <v>5147.8</v>
      </c>
      <c r="G363" s="77" t="n">
        <v>4990</v>
      </c>
      <c r="H363" s="41" t="n">
        <f aca="false">G363/F363*100</f>
        <v>96.9346128443219</v>
      </c>
    </row>
    <row r="364" s="37" customFormat="true" ht="17" hidden="false" customHeight="false" outlineLevel="0" collapsed="false">
      <c r="A364" s="32"/>
      <c r="B364" s="42" t="s">
        <v>34</v>
      </c>
      <c r="C364" s="45" t="s">
        <v>382</v>
      </c>
      <c r="D364" s="40" t="s">
        <v>35</v>
      </c>
      <c r="E364" s="41" t="n">
        <v>321</v>
      </c>
      <c r="F364" s="41" t="n">
        <v>321</v>
      </c>
      <c r="G364" s="41" t="n">
        <v>321</v>
      </c>
      <c r="H364" s="41" t="n">
        <f aca="false">G364/F364*100</f>
        <v>100</v>
      </c>
    </row>
    <row r="365" s="37" customFormat="true" ht="25.35" hidden="false" customHeight="false" outlineLevel="0" collapsed="false">
      <c r="A365" s="32"/>
      <c r="B365" s="38" t="s">
        <v>383</v>
      </c>
      <c r="C365" s="39" t="s">
        <v>384</v>
      </c>
      <c r="D365" s="40"/>
      <c r="E365" s="41" t="n">
        <f aca="false">E366</f>
        <v>40.4</v>
      </c>
      <c r="F365" s="41" t="n">
        <f aca="false">F366</f>
        <v>40.4</v>
      </c>
      <c r="G365" s="41" t="n">
        <f aca="false">G366</f>
        <v>40.4</v>
      </c>
      <c r="H365" s="41" t="n">
        <f aca="false">G365/F365*100</f>
        <v>100</v>
      </c>
    </row>
    <row r="366" s="37" customFormat="true" ht="25.35" hidden="false" customHeight="false" outlineLevel="0" collapsed="false">
      <c r="A366" s="32"/>
      <c r="B366" s="38" t="s">
        <v>32</v>
      </c>
      <c r="C366" s="39" t="s">
        <v>384</v>
      </c>
      <c r="D366" s="40" t="s">
        <v>33</v>
      </c>
      <c r="E366" s="41" t="n">
        <v>40.4</v>
      </c>
      <c r="F366" s="41" t="n">
        <v>40.4</v>
      </c>
      <c r="G366" s="41" t="n">
        <v>40.4</v>
      </c>
      <c r="H366" s="41" t="n">
        <f aca="false">G366/F366*100</f>
        <v>100</v>
      </c>
    </row>
    <row r="367" s="37" customFormat="true" ht="17" hidden="false" customHeight="false" outlineLevel="0" collapsed="false">
      <c r="A367" s="32"/>
      <c r="B367" s="38" t="s">
        <v>385</v>
      </c>
      <c r="C367" s="39" t="s">
        <v>386</v>
      </c>
      <c r="D367" s="40"/>
      <c r="E367" s="41" t="n">
        <f aca="false">E368</f>
        <v>0.1</v>
      </c>
      <c r="F367" s="41" t="n">
        <f aca="false">F368</f>
        <v>0.1</v>
      </c>
      <c r="G367" s="41" t="n">
        <f aca="false">G368</f>
        <v>0</v>
      </c>
      <c r="H367" s="41" t="n">
        <f aca="false">G367/F367*100</f>
        <v>0</v>
      </c>
    </row>
    <row r="368" s="37" customFormat="true" ht="25.35" hidden="false" customHeight="false" outlineLevel="0" collapsed="false">
      <c r="A368" s="32"/>
      <c r="B368" s="38" t="s">
        <v>32</v>
      </c>
      <c r="C368" s="39" t="s">
        <v>386</v>
      </c>
      <c r="D368" s="40" t="s">
        <v>33</v>
      </c>
      <c r="E368" s="41" t="n">
        <v>0.1</v>
      </c>
      <c r="F368" s="41" t="n">
        <v>0.1</v>
      </c>
      <c r="G368" s="41" t="n">
        <v>0</v>
      </c>
      <c r="H368" s="41" t="n">
        <f aca="false">G368/F368*100</f>
        <v>0</v>
      </c>
    </row>
    <row r="369" s="37" customFormat="true" ht="36.55" hidden="false" customHeight="false" outlineLevel="0" collapsed="false">
      <c r="A369" s="43"/>
      <c r="B369" s="38" t="s">
        <v>387</v>
      </c>
      <c r="C369" s="45" t="s">
        <v>388</v>
      </c>
      <c r="D369" s="46"/>
      <c r="E369" s="47" t="n">
        <f aca="false">E370+E371</f>
        <v>730</v>
      </c>
      <c r="F369" s="47" t="n">
        <f aca="false">F370+F371</f>
        <v>730</v>
      </c>
      <c r="G369" s="47" t="n">
        <f aca="false">G370+G371</f>
        <v>725.4</v>
      </c>
      <c r="H369" s="41" t="n">
        <f aca="false">G369/F369*100</f>
        <v>99.3698630136986</v>
      </c>
    </row>
    <row r="370" s="37" customFormat="true" ht="47.25" hidden="false" customHeight="true" outlineLevel="0" collapsed="false">
      <c r="A370" s="32"/>
      <c r="B370" s="38" t="s">
        <v>30</v>
      </c>
      <c r="C370" s="45" t="s">
        <v>388</v>
      </c>
      <c r="D370" s="40" t="s">
        <v>31</v>
      </c>
      <c r="E370" s="41" t="n">
        <v>649</v>
      </c>
      <c r="F370" s="41" t="n">
        <v>649</v>
      </c>
      <c r="G370" s="41" t="n">
        <v>644.4</v>
      </c>
      <c r="H370" s="41" t="n">
        <f aca="false">G370/F370*100</f>
        <v>99.291217257319</v>
      </c>
    </row>
    <row r="371" s="37" customFormat="true" ht="25.35" hidden="false" customHeight="false" outlineLevel="0" collapsed="false">
      <c r="A371" s="48"/>
      <c r="B371" s="49" t="s">
        <v>32</v>
      </c>
      <c r="C371" s="45" t="s">
        <v>388</v>
      </c>
      <c r="D371" s="54" t="s">
        <v>33</v>
      </c>
      <c r="E371" s="77" t="n">
        <v>81</v>
      </c>
      <c r="F371" s="77" t="n">
        <v>81</v>
      </c>
      <c r="G371" s="77" t="n">
        <v>81</v>
      </c>
      <c r="H371" s="41" t="n">
        <f aca="false">G371/F371*100</f>
        <v>100</v>
      </c>
    </row>
    <row r="372" s="37" customFormat="true" ht="58.95" hidden="false" customHeight="false" outlineLevel="0" collapsed="false">
      <c r="A372" s="48"/>
      <c r="B372" s="38" t="s">
        <v>389</v>
      </c>
      <c r="C372" s="56" t="s">
        <v>390</v>
      </c>
      <c r="D372" s="40"/>
      <c r="E372" s="77" t="n">
        <f aca="false">SUM(E373:E374)</f>
        <v>729.9</v>
      </c>
      <c r="F372" s="77" t="n">
        <f aca="false">SUM(F373:F374)</f>
        <v>729.9</v>
      </c>
      <c r="G372" s="77" t="n">
        <f aca="false">SUM(G373:G374)</f>
        <v>727</v>
      </c>
      <c r="H372" s="41" t="n">
        <f aca="false">G372/F372*100</f>
        <v>99.6026852993561</v>
      </c>
    </row>
    <row r="373" s="37" customFormat="true" ht="47.75" hidden="false" customHeight="false" outlineLevel="0" collapsed="false">
      <c r="A373" s="48"/>
      <c r="B373" s="90" t="s">
        <v>30</v>
      </c>
      <c r="C373" s="56" t="s">
        <v>390</v>
      </c>
      <c r="D373" s="40" t="s">
        <v>31</v>
      </c>
      <c r="E373" s="77" t="n">
        <v>648.9</v>
      </c>
      <c r="F373" s="77" t="n">
        <v>648.9</v>
      </c>
      <c r="G373" s="77" t="n">
        <v>646</v>
      </c>
      <c r="H373" s="41" t="n">
        <f aca="false">G373/F373*100</f>
        <v>99.553089844352</v>
      </c>
    </row>
    <row r="374" s="37" customFormat="true" ht="25.35" hidden="false" customHeight="false" outlineLevel="0" collapsed="false">
      <c r="A374" s="48"/>
      <c r="B374" s="49" t="s">
        <v>32</v>
      </c>
      <c r="C374" s="56" t="s">
        <v>390</v>
      </c>
      <c r="D374" s="40" t="s">
        <v>33</v>
      </c>
      <c r="E374" s="77" t="n">
        <v>81</v>
      </c>
      <c r="F374" s="77" t="n">
        <v>81</v>
      </c>
      <c r="G374" s="77" t="n">
        <v>81</v>
      </c>
      <c r="H374" s="41" t="n">
        <f aca="false">G374/F374*100</f>
        <v>100</v>
      </c>
    </row>
    <row r="375" s="37" customFormat="true" ht="17" hidden="false" customHeight="false" outlineLevel="0" collapsed="false">
      <c r="A375" s="32"/>
      <c r="B375" s="42" t="s">
        <v>391</v>
      </c>
      <c r="C375" s="39" t="s">
        <v>392</v>
      </c>
      <c r="D375" s="40"/>
      <c r="E375" s="41" t="n">
        <f aca="false">E378+E380+E376</f>
        <v>4705.2</v>
      </c>
      <c r="F375" s="41" t="n">
        <f aca="false">F378+F380+F376</f>
        <v>4705.2</v>
      </c>
      <c r="G375" s="41" t="n">
        <f aca="false">G378+G380+G376</f>
        <v>4697.1</v>
      </c>
      <c r="H375" s="41" t="n">
        <f aca="false">G375/F375*100</f>
        <v>99.8278500382556</v>
      </c>
    </row>
    <row r="376" s="37" customFormat="true" ht="36.55" hidden="false" customHeight="false" outlineLevel="0" collapsed="false">
      <c r="A376" s="43"/>
      <c r="B376" s="38" t="s">
        <v>393</v>
      </c>
      <c r="C376" s="45" t="s">
        <v>394</v>
      </c>
      <c r="D376" s="46"/>
      <c r="E376" s="47" t="n">
        <f aca="false">E377</f>
        <v>15.8</v>
      </c>
      <c r="F376" s="47" t="n">
        <f aca="false">F377</f>
        <v>15.8</v>
      </c>
      <c r="G376" s="47" t="n">
        <f aca="false">G377</f>
        <v>15.8</v>
      </c>
      <c r="H376" s="41" t="n">
        <f aca="false">G376/F376*100</f>
        <v>100</v>
      </c>
    </row>
    <row r="377" s="37" customFormat="true" ht="25.35" hidden="false" customHeight="false" outlineLevel="0" collapsed="false">
      <c r="A377" s="43"/>
      <c r="B377" s="38" t="s">
        <v>32</v>
      </c>
      <c r="C377" s="45" t="s">
        <v>394</v>
      </c>
      <c r="D377" s="46" t="s">
        <v>33</v>
      </c>
      <c r="E377" s="52" t="n">
        <v>15.8</v>
      </c>
      <c r="F377" s="52" t="n">
        <v>15.8</v>
      </c>
      <c r="G377" s="52" t="n">
        <v>15.8</v>
      </c>
      <c r="H377" s="41" t="n">
        <f aca="false">G377/F377*100</f>
        <v>100</v>
      </c>
    </row>
    <row r="378" s="37" customFormat="true" ht="78.35" hidden="false" customHeight="true" outlineLevel="0" collapsed="false">
      <c r="A378" s="43"/>
      <c r="B378" s="38" t="s">
        <v>395</v>
      </c>
      <c r="C378" s="45" t="s">
        <v>396</v>
      </c>
      <c r="D378" s="46"/>
      <c r="E378" s="47" t="n">
        <f aca="false">E379</f>
        <v>729.8</v>
      </c>
      <c r="F378" s="47" t="n">
        <f aca="false">F379</f>
        <v>729.8</v>
      </c>
      <c r="G378" s="47" t="n">
        <f aca="false">G379</f>
        <v>728.7</v>
      </c>
      <c r="H378" s="41" t="n">
        <f aca="false">G378/F378*100</f>
        <v>99.8492737736366</v>
      </c>
    </row>
    <row r="379" s="37" customFormat="true" ht="47.75" hidden="false" customHeight="false" outlineLevel="0" collapsed="false">
      <c r="A379" s="32"/>
      <c r="B379" s="38" t="s">
        <v>30</v>
      </c>
      <c r="C379" s="45" t="s">
        <v>396</v>
      </c>
      <c r="D379" s="40" t="s">
        <v>31</v>
      </c>
      <c r="E379" s="41" t="n">
        <v>729.8</v>
      </c>
      <c r="F379" s="41" t="n">
        <v>729.8</v>
      </c>
      <c r="G379" s="41" t="n">
        <v>728.7</v>
      </c>
      <c r="H379" s="41" t="n">
        <f aca="false">G379/F379*100</f>
        <v>99.8492737736366</v>
      </c>
    </row>
    <row r="380" s="37" customFormat="true" ht="33.55" hidden="false" customHeight="true" outlineLevel="0" collapsed="false">
      <c r="A380" s="43"/>
      <c r="B380" s="42" t="s">
        <v>397</v>
      </c>
      <c r="C380" s="45" t="s">
        <v>398</v>
      </c>
      <c r="D380" s="46"/>
      <c r="E380" s="47" t="n">
        <f aca="false">E381+E382</f>
        <v>3959.6</v>
      </c>
      <c r="F380" s="47" t="n">
        <f aca="false">F381+F382</f>
        <v>3959.6</v>
      </c>
      <c r="G380" s="47" t="n">
        <f aca="false">G381+G382</f>
        <v>3952.6</v>
      </c>
      <c r="H380" s="41" t="n">
        <f aca="false">G380/F380*100</f>
        <v>99.8232144661077</v>
      </c>
    </row>
    <row r="381" s="37" customFormat="true" ht="44.75" hidden="false" customHeight="true" outlineLevel="0" collapsed="false">
      <c r="A381" s="32"/>
      <c r="B381" s="38" t="s">
        <v>30</v>
      </c>
      <c r="C381" s="45" t="s">
        <v>398</v>
      </c>
      <c r="D381" s="40" t="s">
        <v>31</v>
      </c>
      <c r="E381" s="41" t="n">
        <v>3785.6</v>
      </c>
      <c r="F381" s="41" t="n">
        <v>3785.6</v>
      </c>
      <c r="G381" s="41" t="n">
        <v>3780.3</v>
      </c>
      <c r="H381" s="41" t="n">
        <f aca="false">G381/F381*100</f>
        <v>99.8599957734573</v>
      </c>
    </row>
    <row r="382" s="37" customFormat="true" ht="25.35" hidden="false" customHeight="false" outlineLevel="0" collapsed="false">
      <c r="A382" s="48"/>
      <c r="B382" s="49" t="s">
        <v>32</v>
      </c>
      <c r="C382" s="39" t="s">
        <v>398</v>
      </c>
      <c r="D382" s="54" t="s">
        <v>33</v>
      </c>
      <c r="E382" s="52" t="n">
        <v>174</v>
      </c>
      <c r="F382" s="52" t="n">
        <v>174</v>
      </c>
      <c r="G382" s="52" t="n">
        <v>172.3</v>
      </c>
      <c r="H382" s="41" t="n">
        <f aca="false">G382/F382*100</f>
        <v>99.0229885057471</v>
      </c>
    </row>
    <row r="383" s="37" customFormat="true" ht="17" hidden="false" customHeight="false" outlineLevel="0" collapsed="false">
      <c r="A383" s="48"/>
      <c r="B383" s="49" t="s">
        <v>399</v>
      </c>
      <c r="C383" s="39" t="s">
        <v>400</v>
      </c>
      <c r="D383" s="54"/>
      <c r="E383" s="52" t="n">
        <f aca="false">E384</f>
        <v>2240</v>
      </c>
      <c r="F383" s="52" t="n">
        <f aca="false">F384</f>
        <v>2090</v>
      </c>
      <c r="G383" s="52" t="n">
        <f aca="false">G384</f>
        <v>1905.6</v>
      </c>
      <c r="H383" s="41" t="n">
        <f aca="false">G383/F383*100</f>
        <v>91.177033492823</v>
      </c>
    </row>
    <row r="384" s="37" customFormat="true" ht="17" hidden="false" customHeight="false" outlineLevel="0" collapsed="false">
      <c r="A384" s="48"/>
      <c r="B384" s="49" t="s">
        <v>385</v>
      </c>
      <c r="C384" s="39" t="s">
        <v>401</v>
      </c>
      <c r="D384" s="54"/>
      <c r="E384" s="52" t="n">
        <f aca="false">E385</f>
        <v>2240</v>
      </c>
      <c r="F384" s="52" t="n">
        <f aca="false">F385</f>
        <v>2090</v>
      </c>
      <c r="G384" s="52" t="n">
        <f aca="false">G385</f>
        <v>1905.6</v>
      </c>
      <c r="H384" s="41" t="n">
        <f aca="false">G384/F384*100</f>
        <v>91.177033492823</v>
      </c>
    </row>
    <row r="385" s="37" customFormat="true" ht="17" hidden="false" customHeight="false" outlineLevel="0" collapsed="false">
      <c r="A385" s="48"/>
      <c r="B385" s="42" t="s">
        <v>34</v>
      </c>
      <c r="C385" s="39" t="s">
        <v>401</v>
      </c>
      <c r="D385" s="54" t="s">
        <v>35</v>
      </c>
      <c r="E385" s="52" t="n">
        <f aca="false">2040+200</f>
        <v>2240</v>
      </c>
      <c r="F385" s="52" t="n">
        <v>2090</v>
      </c>
      <c r="G385" s="52" t="n">
        <v>1905.6</v>
      </c>
      <c r="H385" s="41" t="n">
        <f aca="false">G385/F385*100</f>
        <v>91.177033492823</v>
      </c>
    </row>
    <row r="386" s="37" customFormat="true" ht="17" hidden="false" customHeight="false" outlineLevel="0" collapsed="false">
      <c r="A386" s="32"/>
      <c r="B386" s="42" t="s">
        <v>402</v>
      </c>
      <c r="C386" s="39" t="s">
        <v>403</v>
      </c>
      <c r="D386" s="40"/>
      <c r="E386" s="41" t="n">
        <f aca="false">E387</f>
        <v>19579.2</v>
      </c>
      <c r="F386" s="41" t="n">
        <f aca="false">F387</f>
        <v>19579.2</v>
      </c>
      <c r="G386" s="41" t="n">
        <f aca="false">G387</f>
        <v>18917.8</v>
      </c>
      <c r="H386" s="41" t="n">
        <f aca="false">G386/F386*100</f>
        <v>96.6219253084906</v>
      </c>
    </row>
    <row r="387" s="37" customFormat="true" ht="25.35" hidden="false" customHeight="false" outlineLevel="0" collapsed="false">
      <c r="A387" s="32"/>
      <c r="B387" s="73" t="s">
        <v>36</v>
      </c>
      <c r="C387" s="39" t="s">
        <v>404</v>
      </c>
      <c r="D387" s="40"/>
      <c r="E387" s="41" t="n">
        <f aca="false">E389+E388</f>
        <v>19579.2</v>
      </c>
      <c r="F387" s="41" t="n">
        <f aca="false">F389+F388</f>
        <v>19579.2</v>
      </c>
      <c r="G387" s="41" t="n">
        <f aca="false">G389+G388</f>
        <v>18917.8</v>
      </c>
      <c r="H387" s="41" t="n">
        <f aca="false">G387/F387*100</f>
        <v>96.6219253084906</v>
      </c>
    </row>
    <row r="388" s="37" customFormat="true" ht="47.75" hidden="false" customHeight="false" outlineLevel="0" collapsed="false">
      <c r="A388" s="32"/>
      <c r="B388" s="38" t="s">
        <v>30</v>
      </c>
      <c r="C388" s="39" t="s">
        <v>404</v>
      </c>
      <c r="D388" s="40" t="s">
        <v>31</v>
      </c>
      <c r="E388" s="41" t="n">
        <v>16012.4</v>
      </c>
      <c r="F388" s="41" t="n">
        <v>16012.4</v>
      </c>
      <c r="G388" s="41" t="n">
        <v>15505.7</v>
      </c>
      <c r="H388" s="41" t="n">
        <f aca="false">G388/F388*100</f>
        <v>96.8355774274937</v>
      </c>
    </row>
    <row r="389" s="37" customFormat="true" ht="25.35" hidden="false" customHeight="false" outlineLevel="0" collapsed="false">
      <c r="A389" s="32"/>
      <c r="B389" s="49" t="s">
        <v>32</v>
      </c>
      <c r="C389" s="39" t="s">
        <v>404</v>
      </c>
      <c r="D389" s="40" t="s">
        <v>33</v>
      </c>
      <c r="E389" s="41" t="n">
        <v>3566.8</v>
      </c>
      <c r="F389" s="41" t="n">
        <v>3566.8</v>
      </c>
      <c r="G389" s="41" t="n">
        <v>3412.1</v>
      </c>
      <c r="H389" s="41" t="n">
        <f aca="false">G389/F389*100</f>
        <v>95.6627789615341</v>
      </c>
    </row>
    <row r="390" s="37" customFormat="true" ht="17" hidden="false" customHeight="false" outlineLevel="0" collapsed="false">
      <c r="A390" s="32"/>
      <c r="B390" s="42" t="s">
        <v>405</v>
      </c>
      <c r="C390" s="39" t="s">
        <v>406</v>
      </c>
      <c r="D390" s="40"/>
      <c r="E390" s="41" t="n">
        <f aca="false">E391</f>
        <v>13993.7</v>
      </c>
      <c r="F390" s="41" t="n">
        <f aca="false">F391</f>
        <v>13993.7</v>
      </c>
      <c r="G390" s="41" t="n">
        <f aca="false">G391</f>
        <v>13929.9</v>
      </c>
      <c r="H390" s="41" t="n">
        <f aca="false">G390/F390*100</f>
        <v>99.5440805505334</v>
      </c>
    </row>
    <row r="391" s="37" customFormat="true" ht="25.35" hidden="false" customHeight="false" outlineLevel="0" collapsed="false">
      <c r="A391" s="43"/>
      <c r="B391" s="42" t="s">
        <v>36</v>
      </c>
      <c r="C391" s="45" t="s">
        <v>407</v>
      </c>
      <c r="D391" s="46"/>
      <c r="E391" s="47" t="n">
        <f aca="false">E392+E393</f>
        <v>13993.7</v>
      </c>
      <c r="F391" s="47" t="n">
        <f aca="false">F392+F393</f>
        <v>13993.7</v>
      </c>
      <c r="G391" s="47" t="n">
        <f aca="false">G392+G393</f>
        <v>13929.9</v>
      </c>
      <c r="H391" s="41" t="n">
        <f aca="false">G391/F391*100</f>
        <v>99.5440805505334</v>
      </c>
    </row>
    <row r="392" s="37" customFormat="true" ht="47.75" hidden="false" customHeight="false" outlineLevel="0" collapsed="false">
      <c r="A392" s="32"/>
      <c r="B392" s="38" t="s">
        <v>30</v>
      </c>
      <c r="C392" s="45" t="s">
        <v>407</v>
      </c>
      <c r="D392" s="40" t="s">
        <v>31</v>
      </c>
      <c r="E392" s="41" t="n">
        <f aca="false">11141.5+111.4</f>
        <v>11252.9</v>
      </c>
      <c r="F392" s="41" t="n">
        <f aca="false">11141.5+111.4</f>
        <v>11252.9</v>
      </c>
      <c r="G392" s="41" t="n">
        <v>11200</v>
      </c>
      <c r="H392" s="41" t="n">
        <f aca="false">G392/F392*100</f>
        <v>99.5298989593794</v>
      </c>
    </row>
    <row r="393" s="37" customFormat="true" ht="25.35" hidden="false" customHeight="false" outlineLevel="0" collapsed="false">
      <c r="A393" s="48"/>
      <c r="B393" s="49" t="s">
        <v>32</v>
      </c>
      <c r="C393" s="45" t="s">
        <v>407</v>
      </c>
      <c r="D393" s="54" t="s">
        <v>33</v>
      </c>
      <c r="E393" s="77" t="n">
        <v>2740.8</v>
      </c>
      <c r="F393" s="77" t="n">
        <v>2740.8</v>
      </c>
      <c r="G393" s="77" t="n">
        <v>2729.9</v>
      </c>
      <c r="H393" s="41" t="n">
        <f aca="false">G393/F393*100</f>
        <v>99.6023058960887</v>
      </c>
    </row>
    <row r="394" s="37" customFormat="true" ht="17" hidden="false" customHeight="false" outlineLevel="0" collapsed="false">
      <c r="A394" s="32"/>
      <c r="B394" s="38" t="s">
        <v>408</v>
      </c>
      <c r="C394" s="39" t="s">
        <v>409</v>
      </c>
      <c r="D394" s="40"/>
      <c r="E394" s="41" t="n">
        <f aca="false">E395</f>
        <v>33182.2</v>
      </c>
      <c r="F394" s="41" t="n">
        <f aca="false">F395</f>
        <v>33182.2</v>
      </c>
      <c r="G394" s="41" t="n">
        <f aca="false">G395</f>
        <v>31740.5</v>
      </c>
      <c r="H394" s="41" t="n">
        <f aca="false">G394/F394*100</f>
        <v>95.6552006798826</v>
      </c>
    </row>
    <row r="395" s="37" customFormat="true" ht="25.35" hidden="false" customHeight="false" outlineLevel="0" collapsed="false">
      <c r="A395" s="43"/>
      <c r="B395" s="73" t="s">
        <v>36</v>
      </c>
      <c r="C395" s="45" t="s">
        <v>410</v>
      </c>
      <c r="D395" s="46"/>
      <c r="E395" s="47" t="n">
        <f aca="false">E396+E397+E398</f>
        <v>33182.2</v>
      </c>
      <c r="F395" s="47" t="n">
        <f aca="false">F396+F397+F398</f>
        <v>33182.2</v>
      </c>
      <c r="G395" s="47" t="n">
        <f aca="false">G396+G397+G398</f>
        <v>31740.5</v>
      </c>
      <c r="H395" s="41" t="n">
        <f aca="false">G395/F395*100</f>
        <v>95.6552006798826</v>
      </c>
    </row>
    <row r="396" s="37" customFormat="true" ht="47.75" hidden="false" customHeight="false" outlineLevel="0" collapsed="false">
      <c r="A396" s="32"/>
      <c r="B396" s="38" t="s">
        <v>30</v>
      </c>
      <c r="C396" s="45" t="s">
        <v>410</v>
      </c>
      <c r="D396" s="40" t="s">
        <v>31</v>
      </c>
      <c r="E396" s="41" t="n">
        <f aca="false">16272.3+162.2</f>
        <v>16434.5</v>
      </c>
      <c r="F396" s="41" t="n">
        <f aca="false">16272.3+162.2</f>
        <v>16434.5</v>
      </c>
      <c r="G396" s="41" t="n">
        <v>16407.9</v>
      </c>
      <c r="H396" s="41" t="n">
        <f aca="false">G396/F396*100</f>
        <v>99.8381453649335</v>
      </c>
    </row>
    <row r="397" s="37" customFormat="true" ht="25.35" hidden="false" customHeight="false" outlineLevel="0" collapsed="false">
      <c r="A397" s="48"/>
      <c r="B397" s="49" t="s">
        <v>32</v>
      </c>
      <c r="C397" s="45" t="s">
        <v>410</v>
      </c>
      <c r="D397" s="54" t="s">
        <v>33</v>
      </c>
      <c r="E397" s="77" t="n">
        <v>16533.7</v>
      </c>
      <c r="F397" s="77" t="n">
        <v>16533.7</v>
      </c>
      <c r="G397" s="77" t="n">
        <v>15137.3</v>
      </c>
      <c r="H397" s="41" t="n">
        <f aca="false">G397/F397*100</f>
        <v>91.554219563679</v>
      </c>
    </row>
    <row r="398" s="37" customFormat="true" ht="17" hidden="false" customHeight="false" outlineLevel="0" collapsed="false">
      <c r="A398" s="32"/>
      <c r="B398" s="42" t="s">
        <v>34</v>
      </c>
      <c r="C398" s="45" t="s">
        <v>410</v>
      </c>
      <c r="D398" s="40" t="s">
        <v>35</v>
      </c>
      <c r="E398" s="41" t="n">
        <v>214</v>
      </c>
      <c r="F398" s="41" t="n">
        <v>214</v>
      </c>
      <c r="G398" s="41" t="n">
        <v>195.3</v>
      </c>
      <c r="H398" s="41" t="n">
        <f aca="false">G398/F398*100</f>
        <v>91.2616822429907</v>
      </c>
    </row>
    <row r="399" s="37" customFormat="true" ht="22.35" hidden="false" customHeight="true" outlineLevel="0" collapsed="false">
      <c r="A399" s="32"/>
      <c r="B399" s="38" t="s">
        <v>411</v>
      </c>
      <c r="C399" s="39" t="s">
        <v>412</v>
      </c>
      <c r="D399" s="40"/>
      <c r="E399" s="41" t="n">
        <f aca="false">E400</f>
        <v>10303</v>
      </c>
      <c r="F399" s="41" t="n">
        <f aca="false">F400</f>
        <v>10453</v>
      </c>
      <c r="G399" s="41" t="n">
        <f aca="false">G400</f>
        <v>10444.3</v>
      </c>
      <c r="H399" s="41" t="n">
        <f aca="false">G399/F399*100</f>
        <v>99.9167703051755</v>
      </c>
    </row>
    <row r="400" s="37" customFormat="true" ht="17" hidden="false" customHeight="false" outlineLevel="0" collapsed="false">
      <c r="A400" s="32"/>
      <c r="B400" s="44" t="s">
        <v>413</v>
      </c>
      <c r="C400" s="39" t="s">
        <v>414</v>
      </c>
      <c r="D400" s="40"/>
      <c r="E400" s="41" t="n">
        <f aca="false">E401</f>
        <v>10303</v>
      </c>
      <c r="F400" s="41" t="n">
        <f aca="false">F401</f>
        <v>10453</v>
      </c>
      <c r="G400" s="41" t="n">
        <f aca="false">G401</f>
        <v>10444.3</v>
      </c>
      <c r="H400" s="41" t="n">
        <f aca="false">G400/F400*100</f>
        <v>99.9167703051755</v>
      </c>
    </row>
    <row r="401" s="37" customFormat="true" ht="17" hidden="false" customHeight="false" outlineLevel="0" collapsed="false">
      <c r="A401" s="32"/>
      <c r="B401" s="42" t="s">
        <v>45</v>
      </c>
      <c r="C401" s="39" t="s">
        <v>414</v>
      </c>
      <c r="D401" s="40" t="s">
        <v>46</v>
      </c>
      <c r="E401" s="41" t="n">
        <v>10303</v>
      </c>
      <c r="F401" s="41" t="n">
        <v>10453</v>
      </c>
      <c r="G401" s="41" t="n">
        <v>10444.3</v>
      </c>
      <c r="H401" s="41" t="n">
        <f aca="false">G401/F401*100</f>
        <v>99.9167703051755</v>
      </c>
    </row>
    <row r="402" s="37" customFormat="true" ht="25.35" hidden="false" customHeight="false" outlineLevel="0" collapsed="false">
      <c r="A402" s="84" t="n">
        <v>20</v>
      </c>
      <c r="B402" s="65" t="s">
        <v>415</v>
      </c>
      <c r="C402" s="34" t="s">
        <v>416</v>
      </c>
      <c r="D402" s="35"/>
      <c r="E402" s="36" t="n">
        <f aca="false">E403</f>
        <v>3397.2</v>
      </c>
      <c r="F402" s="36" t="n">
        <f aca="false">F403</f>
        <v>3397.2</v>
      </c>
      <c r="G402" s="36" t="n">
        <f aca="false">G403</f>
        <v>3333.1</v>
      </c>
      <c r="H402" s="36" t="n">
        <f aca="false">G402/F402*100</f>
        <v>98.1131520075356</v>
      </c>
    </row>
    <row r="403" s="37" customFormat="true" ht="17" hidden="false" customHeight="false" outlineLevel="0" collapsed="false">
      <c r="A403" s="48"/>
      <c r="B403" s="42" t="s">
        <v>417</v>
      </c>
      <c r="C403" s="91" t="s">
        <v>418</v>
      </c>
      <c r="D403" s="54"/>
      <c r="E403" s="77" t="n">
        <f aca="false">E404</f>
        <v>3397.2</v>
      </c>
      <c r="F403" s="77" t="n">
        <f aca="false">F404</f>
        <v>3397.2</v>
      </c>
      <c r="G403" s="77" t="n">
        <f aca="false">G404</f>
        <v>3333.1</v>
      </c>
      <c r="H403" s="41" t="n">
        <f aca="false">G403/F403*100</f>
        <v>98.1131520075356</v>
      </c>
    </row>
    <row r="404" s="37" customFormat="true" ht="17" hidden="false" customHeight="false" outlineLevel="0" collapsed="false">
      <c r="A404" s="43"/>
      <c r="B404" s="73" t="s">
        <v>28</v>
      </c>
      <c r="C404" s="45" t="s">
        <v>419</v>
      </c>
      <c r="D404" s="46"/>
      <c r="E404" s="47" t="n">
        <f aca="false">E405+E406+E407</f>
        <v>3397.2</v>
      </c>
      <c r="F404" s="47" t="n">
        <f aca="false">F405+F406+F407</f>
        <v>3397.2</v>
      </c>
      <c r="G404" s="47" t="n">
        <f aca="false">G405+G406+G407</f>
        <v>3333.1</v>
      </c>
      <c r="H404" s="41" t="n">
        <f aca="false">G404/F404*100</f>
        <v>98.1131520075356</v>
      </c>
    </row>
    <row r="405" s="92" customFormat="true" ht="47.75" hidden="false" customHeight="false" outlineLevel="0" collapsed="false">
      <c r="A405" s="32"/>
      <c r="B405" s="38" t="s">
        <v>30</v>
      </c>
      <c r="C405" s="45" t="s">
        <v>419</v>
      </c>
      <c r="D405" s="40" t="s">
        <v>31</v>
      </c>
      <c r="E405" s="41" t="n">
        <f aca="false">2187.4+21.9</f>
        <v>2209.3</v>
      </c>
      <c r="F405" s="41" t="n">
        <f aca="false">2187.4+21.9</f>
        <v>2209.3</v>
      </c>
      <c r="G405" s="41" t="n">
        <v>2186.7</v>
      </c>
      <c r="H405" s="41" t="n">
        <f aca="false">G405/F405*100</f>
        <v>98.9770515547911</v>
      </c>
    </row>
    <row r="406" s="37" customFormat="true" ht="25.35" hidden="false" customHeight="false" outlineLevel="0" collapsed="false">
      <c r="A406" s="48"/>
      <c r="B406" s="49" t="s">
        <v>32</v>
      </c>
      <c r="C406" s="45" t="s">
        <v>419</v>
      </c>
      <c r="D406" s="54" t="s">
        <v>33</v>
      </c>
      <c r="E406" s="77" t="n">
        <v>1184.4</v>
      </c>
      <c r="F406" s="77" t="n">
        <v>1184.4</v>
      </c>
      <c r="G406" s="77" t="n">
        <v>1142.9</v>
      </c>
      <c r="H406" s="41" t="n">
        <f aca="false">G406/F406*100</f>
        <v>96.4961161769672</v>
      </c>
    </row>
    <row r="407" s="37" customFormat="true" ht="17" hidden="false" customHeight="false" outlineLevel="0" collapsed="false">
      <c r="A407" s="32"/>
      <c r="B407" s="42" t="s">
        <v>34</v>
      </c>
      <c r="C407" s="45" t="s">
        <v>419</v>
      </c>
      <c r="D407" s="40" t="s">
        <v>35</v>
      </c>
      <c r="E407" s="41" t="n">
        <v>3.5</v>
      </c>
      <c r="F407" s="41" t="n">
        <v>3.5</v>
      </c>
      <c r="G407" s="41" t="n">
        <v>3.5</v>
      </c>
      <c r="H407" s="41" t="n">
        <f aca="false">G407/F407*100</f>
        <v>100</v>
      </c>
    </row>
    <row r="408" s="37" customFormat="true" ht="17" hidden="false" customHeight="false" outlineLevel="0" collapsed="false">
      <c r="A408" s="84" t="n">
        <v>21</v>
      </c>
      <c r="B408" s="93" t="s">
        <v>420</v>
      </c>
      <c r="C408" s="34" t="s">
        <v>421</v>
      </c>
      <c r="D408" s="35"/>
      <c r="E408" s="36" t="n">
        <f aca="false">E409</f>
        <v>35569.5</v>
      </c>
      <c r="F408" s="36" t="n">
        <f aca="false">F409</f>
        <v>35469.5</v>
      </c>
      <c r="G408" s="36" t="n">
        <f aca="false">G409</f>
        <v>25984.1</v>
      </c>
      <c r="H408" s="36" t="n">
        <f aca="false">G408/F408*100</f>
        <v>73.2575875047576</v>
      </c>
    </row>
    <row r="409" s="37" customFormat="true" ht="17" hidden="false" customHeight="false" outlineLevel="0" collapsed="false">
      <c r="A409" s="32"/>
      <c r="B409" s="86" t="s">
        <v>422</v>
      </c>
      <c r="C409" s="39" t="s">
        <v>423</v>
      </c>
      <c r="D409" s="40"/>
      <c r="E409" s="41" t="n">
        <f aca="false">E416+E410+E420+E414</f>
        <v>35569.5</v>
      </c>
      <c r="F409" s="41" t="n">
        <f aca="false">F416+F410+F420+F414</f>
        <v>35469.5</v>
      </c>
      <c r="G409" s="41" t="n">
        <f aca="false">G416+G410+G420+G414</f>
        <v>25984.1</v>
      </c>
      <c r="H409" s="41" t="n">
        <f aca="false">G409/F409*100</f>
        <v>73.2575875047576</v>
      </c>
    </row>
    <row r="410" s="37" customFormat="true" ht="25.35" hidden="false" customHeight="false" outlineLevel="0" collapsed="false">
      <c r="A410" s="32"/>
      <c r="B410" s="42" t="s">
        <v>36</v>
      </c>
      <c r="C410" s="39" t="s">
        <v>424</v>
      </c>
      <c r="D410" s="40"/>
      <c r="E410" s="41" t="n">
        <f aca="false">E412+E411+E413</f>
        <v>7889.5</v>
      </c>
      <c r="F410" s="41" t="n">
        <f aca="false">F412+F411+F413</f>
        <v>7889.5</v>
      </c>
      <c r="G410" s="41" t="n">
        <f aca="false">G412+G411+G413</f>
        <v>7593.2</v>
      </c>
      <c r="H410" s="41" t="n">
        <f aca="false">G410/F410*100</f>
        <v>96.2443754357057</v>
      </c>
    </row>
    <row r="411" s="37" customFormat="true" ht="47.75" hidden="false" customHeight="false" outlineLevel="0" collapsed="false">
      <c r="A411" s="32"/>
      <c r="B411" s="38" t="s">
        <v>30</v>
      </c>
      <c r="C411" s="39" t="s">
        <v>424</v>
      </c>
      <c r="D411" s="40" t="s">
        <v>31</v>
      </c>
      <c r="E411" s="41" t="n">
        <f aca="false">6613.3+66.1</f>
        <v>6679.4</v>
      </c>
      <c r="F411" s="41" t="n">
        <f aca="false">6613.3+66.1</f>
        <v>6679.4</v>
      </c>
      <c r="G411" s="41" t="n">
        <v>6449.4</v>
      </c>
      <c r="H411" s="41" t="n">
        <f aca="false">G411/F411*100</f>
        <v>96.5565769380483</v>
      </c>
    </row>
    <row r="412" s="37" customFormat="true" ht="25.35" hidden="false" customHeight="false" outlineLevel="0" collapsed="false">
      <c r="A412" s="32"/>
      <c r="B412" s="49" t="s">
        <v>32</v>
      </c>
      <c r="C412" s="39" t="s">
        <v>424</v>
      </c>
      <c r="D412" s="40" t="s">
        <v>33</v>
      </c>
      <c r="E412" s="41" t="n">
        <v>996.7</v>
      </c>
      <c r="F412" s="41" t="n">
        <v>996.7</v>
      </c>
      <c r="G412" s="41" t="n">
        <v>930.4</v>
      </c>
      <c r="H412" s="41" t="n">
        <f aca="false">G412/F412*100</f>
        <v>93.3480485602488</v>
      </c>
    </row>
    <row r="413" s="37" customFormat="true" ht="17" hidden="false" customHeight="false" outlineLevel="0" collapsed="false">
      <c r="A413" s="32"/>
      <c r="B413" s="42" t="s">
        <v>34</v>
      </c>
      <c r="C413" s="39" t="s">
        <v>424</v>
      </c>
      <c r="D413" s="40" t="s">
        <v>35</v>
      </c>
      <c r="E413" s="41" t="n">
        <v>213.4</v>
      </c>
      <c r="F413" s="41" t="n">
        <v>213.4</v>
      </c>
      <c r="G413" s="41" t="n">
        <v>213.4</v>
      </c>
      <c r="H413" s="41" t="n">
        <f aca="false">G413/F413*100</f>
        <v>100</v>
      </c>
    </row>
    <row r="414" s="37" customFormat="true" ht="17" hidden="false" customHeight="false" outlineLevel="0" collapsed="false">
      <c r="A414" s="32"/>
      <c r="B414" s="42" t="s">
        <v>425</v>
      </c>
      <c r="C414" s="39" t="s">
        <v>426</v>
      </c>
      <c r="D414" s="40"/>
      <c r="E414" s="41" t="n">
        <f aca="false">E415</f>
        <v>9931.3</v>
      </c>
      <c r="F414" s="41" t="n">
        <f aca="false">F415</f>
        <v>10082.5</v>
      </c>
      <c r="G414" s="41" t="n">
        <f aca="false">G415</f>
        <v>9705.9</v>
      </c>
      <c r="H414" s="41" t="n">
        <f aca="false">G414/F414*100</f>
        <v>96.2648152739896</v>
      </c>
    </row>
    <row r="415" s="37" customFormat="true" ht="25.35" hidden="false" customHeight="false" outlineLevel="0" collapsed="false">
      <c r="A415" s="32"/>
      <c r="B415" s="86" t="s">
        <v>32</v>
      </c>
      <c r="C415" s="39" t="s">
        <v>426</v>
      </c>
      <c r="D415" s="40" t="s">
        <v>33</v>
      </c>
      <c r="E415" s="41" t="n">
        <v>9931.3</v>
      </c>
      <c r="F415" s="41" t="n">
        <v>10082.5</v>
      </c>
      <c r="G415" s="41" t="n">
        <v>9705.9</v>
      </c>
      <c r="H415" s="41" t="n">
        <f aca="false">G415/F415*100</f>
        <v>96.2648152739896</v>
      </c>
    </row>
    <row r="416" s="37" customFormat="true" ht="36.55" hidden="false" customHeight="true" outlineLevel="0" collapsed="false">
      <c r="A416" s="32"/>
      <c r="B416" s="86" t="s">
        <v>427</v>
      </c>
      <c r="C416" s="39" t="s">
        <v>428</v>
      </c>
      <c r="D416" s="40"/>
      <c r="E416" s="41" t="n">
        <f aca="false">E417+E419+E418</f>
        <v>12786.6</v>
      </c>
      <c r="F416" s="41" t="n">
        <f aca="false">F417+F419+F418</f>
        <v>12535.4</v>
      </c>
      <c r="G416" s="41" t="n">
        <f aca="false">G417+G419+G418</f>
        <v>8092.7</v>
      </c>
      <c r="H416" s="41" t="n">
        <f aca="false">G416/F416*100</f>
        <v>64.5587695645931</v>
      </c>
    </row>
    <row r="417" s="37" customFormat="true" ht="25.35" hidden="false" customHeight="false" outlineLevel="0" collapsed="false">
      <c r="A417" s="32"/>
      <c r="B417" s="86" t="s">
        <v>32</v>
      </c>
      <c r="C417" s="39" t="s">
        <v>428</v>
      </c>
      <c r="D417" s="40" t="s">
        <v>33</v>
      </c>
      <c r="E417" s="41" t="n">
        <f aca="false">2943.1-200-10</f>
        <v>2733.1</v>
      </c>
      <c r="F417" s="41" t="n">
        <v>2481.9</v>
      </c>
      <c r="G417" s="41" t="n">
        <v>2132</v>
      </c>
      <c r="H417" s="41" t="n">
        <f aca="false">G417/F417*100</f>
        <v>85.9019299730046</v>
      </c>
    </row>
    <row r="418" s="37" customFormat="true" ht="25.35" hidden="false" customHeight="false" outlineLevel="0" collapsed="false">
      <c r="A418" s="32"/>
      <c r="B418" s="86" t="s">
        <v>147</v>
      </c>
      <c r="C418" s="39" t="s">
        <v>428</v>
      </c>
      <c r="D418" s="40" t="s">
        <v>148</v>
      </c>
      <c r="E418" s="41" t="n">
        <v>9934.5</v>
      </c>
      <c r="F418" s="41" t="n">
        <v>9934.5</v>
      </c>
      <c r="G418" s="41" t="n">
        <v>5960.7</v>
      </c>
      <c r="H418" s="41" t="n">
        <f aca="false">G418/F418*100</f>
        <v>60</v>
      </c>
    </row>
    <row r="419" s="37" customFormat="true" ht="17" hidden="false" customHeight="false" outlineLevel="0" collapsed="false">
      <c r="A419" s="32"/>
      <c r="B419" s="42" t="s">
        <v>34</v>
      </c>
      <c r="C419" s="39" t="s">
        <v>428</v>
      </c>
      <c r="D419" s="40" t="s">
        <v>35</v>
      </c>
      <c r="E419" s="41" t="n">
        <f aca="false">200-81</f>
        <v>119</v>
      </c>
      <c r="F419" s="41" t="n">
        <f aca="false">200-81</f>
        <v>119</v>
      </c>
      <c r="G419" s="41" t="n">
        <v>0</v>
      </c>
      <c r="H419" s="41" t="n">
        <f aca="false">G419/F419*100</f>
        <v>0</v>
      </c>
    </row>
    <row r="420" s="37" customFormat="true" ht="17" hidden="false" customHeight="false" outlineLevel="0" collapsed="false">
      <c r="A420" s="32"/>
      <c r="B420" s="42" t="s">
        <v>429</v>
      </c>
      <c r="C420" s="39" t="s">
        <v>430</v>
      </c>
      <c r="D420" s="40"/>
      <c r="E420" s="41" t="n">
        <f aca="false">E421</f>
        <v>4962.1</v>
      </c>
      <c r="F420" s="41" t="n">
        <f aca="false">F421</f>
        <v>4962.1</v>
      </c>
      <c r="G420" s="41" t="n">
        <f aca="false">G421</f>
        <v>592.3</v>
      </c>
      <c r="H420" s="41" t="n">
        <f aca="false">G420/F420*100</f>
        <v>11.9364785070837</v>
      </c>
    </row>
    <row r="421" s="37" customFormat="true" ht="25.35" hidden="false" customHeight="false" outlineLevel="0" collapsed="false">
      <c r="A421" s="32"/>
      <c r="B421" s="42" t="s">
        <v>32</v>
      </c>
      <c r="C421" s="39" t="s">
        <v>430</v>
      </c>
      <c r="D421" s="40" t="s">
        <v>33</v>
      </c>
      <c r="E421" s="41" t="n">
        <v>4962.1</v>
      </c>
      <c r="F421" s="41" t="n">
        <v>4962.1</v>
      </c>
      <c r="G421" s="41" t="n">
        <v>592.3</v>
      </c>
      <c r="H421" s="41" t="n">
        <f aca="false">G421/F421*100</f>
        <v>11.9364785070837</v>
      </c>
    </row>
    <row r="422" s="37" customFormat="true" ht="25.35" hidden="false" customHeight="false" outlineLevel="0" collapsed="false">
      <c r="A422" s="32" t="n">
        <v>22</v>
      </c>
      <c r="B422" s="65" t="s">
        <v>431</v>
      </c>
      <c r="C422" s="34" t="s">
        <v>432</v>
      </c>
      <c r="D422" s="35"/>
      <c r="E422" s="36" t="n">
        <f aca="false">E423+E426</f>
        <v>8189</v>
      </c>
      <c r="F422" s="36" t="n">
        <f aca="false">F423+F426</f>
        <v>8189</v>
      </c>
      <c r="G422" s="36" t="n">
        <f aca="false">G423+G426</f>
        <v>8136.5</v>
      </c>
      <c r="H422" s="36" t="n">
        <f aca="false">G422/F422*100</f>
        <v>99.3588960801075</v>
      </c>
    </row>
    <row r="423" s="37" customFormat="true" ht="17" hidden="false" customHeight="false" outlineLevel="0" collapsed="false">
      <c r="A423" s="32"/>
      <c r="B423" s="42" t="s">
        <v>433</v>
      </c>
      <c r="C423" s="39" t="s">
        <v>434</v>
      </c>
      <c r="D423" s="40"/>
      <c r="E423" s="41" t="n">
        <f aca="false">E424</f>
        <v>4243.1</v>
      </c>
      <c r="F423" s="41" t="n">
        <f aca="false">F424</f>
        <v>4243.1</v>
      </c>
      <c r="G423" s="41" t="n">
        <f aca="false">G424</f>
        <v>4223</v>
      </c>
      <c r="H423" s="41" t="n">
        <f aca="false">G423/F423*100</f>
        <v>99.5262897409913</v>
      </c>
    </row>
    <row r="424" s="37" customFormat="true" ht="17" hidden="false" customHeight="false" outlineLevel="0" collapsed="false">
      <c r="A424" s="32"/>
      <c r="B424" s="42" t="s">
        <v>28</v>
      </c>
      <c r="C424" s="45" t="s">
        <v>435</v>
      </c>
      <c r="D424" s="46"/>
      <c r="E424" s="47" t="n">
        <f aca="false">E425</f>
        <v>4243.1</v>
      </c>
      <c r="F424" s="47" t="n">
        <f aca="false">F425</f>
        <v>4243.1</v>
      </c>
      <c r="G424" s="47" t="n">
        <f aca="false">G425</f>
        <v>4223</v>
      </c>
      <c r="H424" s="41" t="n">
        <f aca="false">G424/F424*100</f>
        <v>99.5262897409913</v>
      </c>
    </row>
    <row r="425" s="37" customFormat="true" ht="47.75" hidden="false" customHeight="false" outlineLevel="0" collapsed="false">
      <c r="A425" s="32"/>
      <c r="B425" s="38" t="s">
        <v>30</v>
      </c>
      <c r="C425" s="39" t="s">
        <v>435</v>
      </c>
      <c r="D425" s="40" t="s">
        <v>31</v>
      </c>
      <c r="E425" s="41" t="n">
        <f aca="false">4201.1+42</f>
        <v>4243.1</v>
      </c>
      <c r="F425" s="41" t="n">
        <f aca="false">4201.1+42</f>
        <v>4243.1</v>
      </c>
      <c r="G425" s="41" t="n">
        <v>4223</v>
      </c>
      <c r="H425" s="41" t="n">
        <f aca="false">G425/F425*100</f>
        <v>99.5262897409913</v>
      </c>
    </row>
    <row r="426" s="37" customFormat="true" ht="17" hidden="false" customHeight="false" outlineLevel="0" collapsed="false">
      <c r="A426" s="32"/>
      <c r="B426" s="42" t="s">
        <v>436</v>
      </c>
      <c r="C426" s="91" t="s">
        <v>437</v>
      </c>
      <c r="D426" s="54"/>
      <c r="E426" s="77" t="n">
        <f aca="false">E427</f>
        <v>3945.9</v>
      </c>
      <c r="F426" s="77" t="n">
        <f aca="false">F427</f>
        <v>3945.9</v>
      </c>
      <c r="G426" s="77" t="n">
        <f aca="false">G427</f>
        <v>3913.5</v>
      </c>
      <c r="H426" s="41" t="n">
        <f aca="false">G426/F426*100</f>
        <v>99.1788945487722</v>
      </c>
    </row>
    <row r="427" s="37" customFormat="true" ht="17" hidden="false" customHeight="false" outlineLevel="0" collapsed="false">
      <c r="A427" s="43"/>
      <c r="B427" s="73" t="s">
        <v>28</v>
      </c>
      <c r="C427" s="45" t="s">
        <v>438</v>
      </c>
      <c r="D427" s="46"/>
      <c r="E427" s="47" t="n">
        <f aca="false">E428+E429+E430</f>
        <v>3945.9</v>
      </c>
      <c r="F427" s="47" t="n">
        <f aca="false">F428+F429+F430</f>
        <v>3945.9</v>
      </c>
      <c r="G427" s="47" t="n">
        <f aca="false">G428+G429+G430</f>
        <v>3913.5</v>
      </c>
      <c r="H427" s="41" t="n">
        <f aca="false">G427/F427*100</f>
        <v>99.1788945487722</v>
      </c>
    </row>
    <row r="428" s="37" customFormat="true" ht="46" hidden="false" customHeight="true" outlineLevel="0" collapsed="false">
      <c r="A428" s="32"/>
      <c r="B428" s="38" t="s">
        <v>30</v>
      </c>
      <c r="C428" s="45" t="s">
        <v>438</v>
      </c>
      <c r="D428" s="40" t="s">
        <v>31</v>
      </c>
      <c r="E428" s="41" t="n">
        <v>2928.7</v>
      </c>
      <c r="F428" s="41" t="n">
        <v>2928.7</v>
      </c>
      <c r="G428" s="41" t="n">
        <v>2928.7</v>
      </c>
      <c r="H428" s="41" t="n">
        <f aca="false">G428/F428*100</f>
        <v>100</v>
      </c>
    </row>
    <row r="429" s="37" customFormat="true" ht="25.35" hidden="false" customHeight="false" outlineLevel="0" collapsed="false">
      <c r="A429" s="48"/>
      <c r="B429" s="49" t="s">
        <v>32</v>
      </c>
      <c r="C429" s="45" t="s">
        <v>438</v>
      </c>
      <c r="D429" s="54" t="s">
        <v>33</v>
      </c>
      <c r="E429" s="77" t="n">
        <v>1015.2</v>
      </c>
      <c r="F429" s="77" t="n">
        <v>1015.2</v>
      </c>
      <c r="G429" s="77" t="n">
        <v>983.8</v>
      </c>
      <c r="H429" s="41" t="n">
        <f aca="false">G429/F429*100</f>
        <v>96.9070133963751</v>
      </c>
    </row>
    <row r="430" s="37" customFormat="true" ht="17" hidden="false" customHeight="false" outlineLevel="0" collapsed="false">
      <c r="A430" s="32"/>
      <c r="B430" s="42" t="s">
        <v>34</v>
      </c>
      <c r="C430" s="39" t="s">
        <v>438</v>
      </c>
      <c r="D430" s="40" t="s">
        <v>35</v>
      </c>
      <c r="E430" s="41" t="n">
        <v>2</v>
      </c>
      <c r="F430" s="41" t="n">
        <v>2</v>
      </c>
      <c r="G430" s="41" t="n">
        <v>1</v>
      </c>
      <c r="H430" s="41" t="n">
        <f aca="false">G430/F430*100</f>
        <v>50</v>
      </c>
    </row>
    <row r="431" s="37" customFormat="true" ht="25.35" hidden="false" customHeight="false" outlineLevel="0" collapsed="false">
      <c r="A431" s="32" t="n">
        <v>23</v>
      </c>
      <c r="B431" s="65" t="s">
        <v>439</v>
      </c>
      <c r="C431" s="34" t="s">
        <v>440</v>
      </c>
      <c r="D431" s="35"/>
      <c r="E431" s="36" t="n">
        <f aca="false">E432</f>
        <v>41009.4</v>
      </c>
      <c r="F431" s="36" t="n">
        <f aca="false">F432</f>
        <v>41340.1</v>
      </c>
      <c r="G431" s="36" t="n">
        <f aca="false">G432</f>
        <v>38301.8</v>
      </c>
      <c r="H431" s="36" t="n">
        <f aca="false">G431/F431*100</f>
        <v>92.6504773815254</v>
      </c>
    </row>
    <row r="432" s="37" customFormat="true" ht="17" hidden="false" customHeight="false" outlineLevel="0" collapsed="false">
      <c r="A432" s="32"/>
      <c r="B432" s="42" t="s">
        <v>441</v>
      </c>
      <c r="C432" s="39" t="s">
        <v>442</v>
      </c>
      <c r="D432" s="40"/>
      <c r="E432" s="41" t="n">
        <f aca="false">E441+E449+E435+E439+E455+E451+E433+E445+E453+E447</f>
        <v>41009.4</v>
      </c>
      <c r="F432" s="41" t="n">
        <f aca="false">F441+F449+F435+F439+F455+F451+F433+F445+F453+F447</f>
        <v>41340.1</v>
      </c>
      <c r="G432" s="41" t="n">
        <f aca="false">G441+G449+G435+G439+G455+G451+G433+G445+G453+G447</f>
        <v>38301.8</v>
      </c>
      <c r="H432" s="41" t="n">
        <f aca="false">G432/F432*100</f>
        <v>92.6504773815254</v>
      </c>
    </row>
    <row r="433" s="37" customFormat="true" ht="17" hidden="false" customHeight="false" outlineLevel="0" collapsed="false">
      <c r="A433" s="32"/>
      <c r="B433" s="42" t="s">
        <v>327</v>
      </c>
      <c r="C433" s="39" t="s">
        <v>443</v>
      </c>
      <c r="D433" s="40"/>
      <c r="E433" s="41" t="n">
        <f aca="false">E434</f>
        <v>2000</v>
      </c>
      <c r="F433" s="41" t="n">
        <f aca="false">F434</f>
        <v>2000</v>
      </c>
      <c r="G433" s="41" t="n">
        <f aca="false">G434</f>
        <v>2000</v>
      </c>
      <c r="H433" s="41" t="n">
        <f aca="false">G433/F433*100</f>
        <v>100</v>
      </c>
    </row>
    <row r="434" s="37" customFormat="true" ht="25.35" hidden="false" customHeight="false" outlineLevel="0" collapsed="false">
      <c r="A434" s="32"/>
      <c r="B434" s="86" t="s">
        <v>32</v>
      </c>
      <c r="C434" s="39" t="s">
        <v>443</v>
      </c>
      <c r="D434" s="40" t="s">
        <v>33</v>
      </c>
      <c r="E434" s="41" t="n">
        <v>2000</v>
      </c>
      <c r="F434" s="41" t="n">
        <v>2000</v>
      </c>
      <c r="G434" s="41" t="n">
        <v>2000</v>
      </c>
      <c r="H434" s="41" t="n">
        <f aca="false">G434/F434*100</f>
        <v>100</v>
      </c>
    </row>
    <row r="435" s="37" customFormat="true" ht="17" hidden="false" customHeight="false" outlineLevel="0" collapsed="false">
      <c r="A435" s="32"/>
      <c r="B435" s="42" t="s">
        <v>385</v>
      </c>
      <c r="C435" s="39" t="s">
        <v>444</v>
      </c>
      <c r="D435" s="40"/>
      <c r="E435" s="41" t="n">
        <f aca="false">SUM(E437:E438)+E436</f>
        <v>842.3</v>
      </c>
      <c r="F435" s="41" t="n">
        <f aca="false">SUM(F437:F438)+F436</f>
        <v>842.3</v>
      </c>
      <c r="G435" s="41" t="n">
        <f aca="false">SUM(G437:G438)+G436</f>
        <v>842.3</v>
      </c>
      <c r="H435" s="41" t="n">
        <f aca="false">G435/F435*100</f>
        <v>100</v>
      </c>
    </row>
    <row r="436" s="37" customFormat="true" ht="25.35" hidden="false" customHeight="false" outlineLevel="0" collapsed="false">
      <c r="A436" s="32"/>
      <c r="B436" s="86" t="s">
        <v>32</v>
      </c>
      <c r="C436" s="39" t="s">
        <v>444</v>
      </c>
      <c r="D436" s="40" t="s">
        <v>33</v>
      </c>
      <c r="E436" s="41" t="n">
        <v>55</v>
      </c>
      <c r="F436" s="41" t="n">
        <v>55</v>
      </c>
      <c r="G436" s="41" t="n">
        <v>55</v>
      </c>
      <c r="H436" s="41" t="n">
        <f aca="false">G436/F436*100</f>
        <v>100</v>
      </c>
    </row>
    <row r="437" s="37" customFormat="true" ht="25.35" hidden="false" customHeight="false" outlineLevel="0" collapsed="false">
      <c r="A437" s="32"/>
      <c r="B437" s="42" t="s">
        <v>24</v>
      </c>
      <c r="C437" s="39" t="s">
        <v>444</v>
      </c>
      <c r="D437" s="40" t="s">
        <v>25</v>
      </c>
      <c r="E437" s="41" t="n">
        <v>500</v>
      </c>
      <c r="F437" s="41" t="n">
        <v>500</v>
      </c>
      <c r="G437" s="41" t="n">
        <v>500</v>
      </c>
      <c r="H437" s="41" t="n">
        <f aca="false">G437/F437*100</f>
        <v>100</v>
      </c>
    </row>
    <row r="438" s="37" customFormat="true" ht="17" hidden="false" customHeight="false" outlineLevel="0" collapsed="false">
      <c r="A438" s="32"/>
      <c r="B438" s="42" t="s">
        <v>34</v>
      </c>
      <c r="C438" s="39" t="s">
        <v>444</v>
      </c>
      <c r="D438" s="40" t="s">
        <v>35</v>
      </c>
      <c r="E438" s="41" t="n">
        <v>287.3</v>
      </c>
      <c r="F438" s="41" t="n">
        <v>287.3</v>
      </c>
      <c r="G438" s="41" t="n">
        <v>287.3</v>
      </c>
      <c r="H438" s="41" t="n">
        <f aca="false">G438/F438*100</f>
        <v>100</v>
      </c>
    </row>
    <row r="439" s="37" customFormat="true" ht="17" hidden="false" customHeight="false" outlineLevel="0" collapsed="false">
      <c r="A439" s="32"/>
      <c r="B439" s="42" t="s">
        <v>175</v>
      </c>
      <c r="C439" s="39" t="s">
        <v>445</v>
      </c>
      <c r="D439" s="40"/>
      <c r="E439" s="41" t="n">
        <f aca="false">E440</f>
        <v>1489</v>
      </c>
      <c r="F439" s="41" t="n">
        <f aca="false">F440</f>
        <v>1489</v>
      </c>
      <c r="G439" s="41" t="n">
        <f aca="false">G440</f>
        <v>1489</v>
      </c>
      <c r="H439" s="41" t="n">
        <f aca="false">G439/F439*100</f>
        <v>100</v>
      </c>
    </row>
    <row r="440" s="37" customFormat="true" ht="25.35" hidden="false" customHeight="false" outlineLevel="0" collapsed="false">
      <c r="A440" s="32"/>
      <c r="B440" s="86" t="s">
        <v>32</v>
      </c>
      <c r="C440" s="39" t="s">
        <v>445</v>
      </c>
      <c r="D440" s="40" t="s">
        <v>33</v>
      </c>
      <c r="E440" s="41" t="n">
        <f aca="false">1364+125</f>
        <v>1489</v>
      </c>
      <c r="F440" s="41" t="n">
        <f aca="false">1364+125</f>
        <v>1489</v>
      </c>
      <c r="G440" s="41" t="n">
        <v>1489</v>
      </c>
      <c r="H440" s="41" t="n">
        <f aca="false">G440/F440*100</f>
        <v>100</v>
      </c>
    </row>
    <row r="441" s="37" customFormat="true" ht="25.35" hidden="false" customHeight="false" outlineLevel="0" collapsed="false">
      <c r="A441" s="32"/>
      <c r="B441" s="38" t="s">
        <v>446</v>
      </c>
      <c r="C441" s="39" t="s">
        <v>447</v>
      </c>
      <c r="D441" s="40"/>
      <c r="E441" s="41" t="n">
        <f aca="false">E442+E444+E443</f>
        <v>9197.4</v>
      </c>
      <c r="F441" s="41" t="n">
        <f aca="false">F442+F444+F443</f>
        <v>9197.4</v>
      </c>
      <c r="G441" s="41" t="n">
        <f aca="false">G442+G444+G443</f>
        <v>9197.4</v>
      </c>
      <c r="H441" s="41" t="n">
        <f aca="false">G441/F441*100</f>
        <v>100</v>
      </c>
    </row>
    <row r="442" s="37" customFormat="true" ht="25.35" hidden="false" customHeight="false" outlineLevel="0" collapsed="false">
      <c r="A442" s="32"/>
      <c r="B442" s="42" t="s">
        <v>24</v>
      </c>
      <c r="C442" s="39" t="s">
        <v>447</v>
      </c>
      <c r="D442" s="40" t="s">
        <v>33</v>
      </c>
      <c r="E442" s="41" t="n">
        <f aca="false">1000-1000</f>
        <v>0</v>
      </c>
      <c r="F442" s="41" t="n">
        <f aca="false">1000-1000</f>
        <v>0</v>
      </c>
      <c r="G442" s="41"/>
      <c r="H442" s="41" t="e">
        <f aca="false">G442/F442*100</f>
        <v>#DIV/0!</v>
      </c>
    </row>
    <row r="443" s="37" customFormat="true" ht="25.35" hidden="false" customHeight="false" outlineLevel="0" collapsed="false">
      <c r="A443" s="32"/>
      <c r="B443" s="42" t="s">
        <v>24</v>
      </c>
      <c r="C443" s="39" t="s">
        <v>447</v>
      </c>
      <c r="D443" s="40" t="s">
        <v>25</v>
      </c>
      <c r="E443" s="41" t="n">
        <f aca="false">1000+10</f>
        <v>1010</v>
      </c>
      <c r="F443" s="41" t="n">
        <f aca="false">1000+10</f>
        <v>1010</v>
      </c>
      <c r="G443" s="41" t="n">
        <v>1010</v>
      </c>
      <c r="H443" s="41" t="n">
        <f aca="false">G443/F443*100</f>
        <v>100</v>
      </c>
    </row>
    <row r="444" s="37" customFormat="true" ht="17" hidden="false" customHeight="false" outlineLevel="0" collapsed="false">
      <c r="A444" s="32"/>
      <c r="B444" s="86" t="s">
        <v>321</v>
      </c>
      <c r="C444" s="39" t="s">
        <v>447</v>
      </c>
      <c r="D444" s="40" t="s">
        <v>322</v>
      </c>
      <c r="E444" s="41" t="n">
        <v>8187.4</v>
      </c>
      <c r="F444" s="41" t="n">
        <v>8187.4</v>
      </c>
      <c r="G444" s="41" t="n">
        <v>8187.4</v>
      </c>
      <c r="H444" s="41" t="n">
        <f aca="false">G444/F444*100</f>
        <v>100</v>
      </c>
    </row>
    <row r="445" s="37" customFormat="true" ht="36.55" hidden="false" customHeight="false" outlineLevel="0" collapsed="false">
      <c r="A445" s="32"/>
      <c r="B445" s="86" t="s">
        <v>448</v>
      </c>
      <c r="C445" s="39" t="s">
        <v>449</v>
      </c>
      <c r="D445" s="40"/>
      <c r="E445" s="41" t="n">
        <f aca="false">E446</f>
        <v>4481</v>
      </c>
      <c r="F445" s="41" t="n">
        <f aca="false">F446</f>
        <v>4481</v>
      </c>
      <c r="G445" s="41" t="n">
        <f aca="false">G446</f>
        <v>4481</v>
      </c>
      <c r="H445" s="41" t="n">
        <f aca="false">G445/F445*100</f>
        <v>100</v>
      </c>
    </row>
    <row r="446" s="37" customFormat="true" ht="17" hidden="false" customHeight="false" outlineLevel="0" collapsed="false">
      <c r="A446" s="32"/>
      <c r="B446" s="86" t="s">
        <v>321</v>
      </c>
      <c r="C446" s="39" t="s">
        <v>449</v>
      </c>
      <c r="D446" s="40" t="s">
        <v>322</v>
      </c>
      <c r="E446" s="41" t="n">
        <v>4481</v>
      </c>
      <c r="F446" s="41" t="n">
        <v>4481</v>
      </c>
      <c r="G446" s="41" t="n">
        <v>4481</v>
      </c>
      <c r="H446" s="41" t="n">
        <f aca="false">G446/F446*100</f>
        <v>100</v>
      </c>
    </row>
    <row r="447" s="37" customFormat="true" ht="58.95" hidden="false" customHeight="false" outlineLevel="0" collapsed="false">
      <c r="A447" s="32"/>
      <c r="B447" s="86" t="s">
        <v>450</v>
      </c>
      <c r="C447" s="39" t="s">
        <v>451</v>
      </c>
      <c r="D447" s="40"/>
      <c r="E447" s="41" t="n">
        <f aca="false">E448</f>
        <v>2975</v>
      </c>
      <c r="F447" s="41" t="n">
        <f aca="false">F448</f>
        <v>2975</v>
      </c>
      <c r="G447" s="41" t="n">
        <f aca="false">G448</f>
        <v>0</v>
      </c>
      <c r="H447" s="41" t="n">
        <f aca="false">G447/F447*100</f>
        <v>0</v>
      </c>
    </row>
    <row r="448" s="37" customFormat="true" ht="17" hidden="false" customHeight="false" outlineLevel="0" collapsed="false">
      <c r="A448" s="32"/>
      <c r="B448" s="86" t="s">
        <v>45</v>
      </c>
      <c r="C448" s="39" t="s">
        <v>451</v>
      </c>
      <c r="D448" s="40" t="s">
        <v>46</v>
      </c>
      <c r="E448" s="41" t="n">
        <v>2975</v>
      </c>
      <c r="F448" s="41" t="n">
        <v>2975</v>
      </c>
      <c r="G448" s="41" t="n">
        <v>0</v>
      </c>
      <c r="H448" s="41" t="n">
        <f aca="false">G448/F448*100</f>
        <v>0</v>
      </c>
    </row>
    <row r="449" s="37" customFormat="true" ht="47.75" hidden="false" customHeight="false" outlineLevel="0" collapsed="false">
      <c r="A449" s="32"/>
      <c r="B449" s="49" t="s">
        <v>452</v>
      </c>
      <c r="C449" s="39" t="s">
        <v>453</v>
      </c>
      <c r="D449" s="54"/>
      <c r="E449" s="77" t="n">
        <f aca="false">E450</f>
        <v>63</v>
      </c>
      <c r="F449" s="77" t="n">
        <f aca="false">F450</f>
        <v>63</v>
      </c>
      <c r="G449" s="77" t="n">
        <f aca="false">G450</f>
        <v>0</v>
      </c>
      <c r="H449" s="41" t="n">
        <f aca="false">G449/F449*100</f>
        <v>0</v>
      </c>
    </row>
    <row r="450" s="37" customFormat="true" ht="46.4" hidden="false" customHeight="true" outlineLevel="0" collapsed="false">
      <c r="A450" s="32"/>
      <c r="B450" s="42" t="s">
        <v>30</v>
      </c>
      <c r="C450" s="39" t="s">
        <v>453</v>
      </c>
      <c r="D450" s="54" t="s">
        <v>31</v>
      </c>
      <c r="E450" s="77" t="n">
        <v>63</v>
      </c>
      <c r="F450" s="77" t="n">
        <v>63</v>
      </c>
      <c r="G450" s="77" t="n">
        <v>0</v>
      </c>
      <c r="H450" s="41" t="n">
        <f aca="false">G450/F450*100</f>
        <v>0</v>
      </c>
    </row>
    <row r="451" s="37" customFormat="true" ht="36.55" hidden="false" customHeight="false" outlineLevel="0" collapsed="false">
      <c r="A451" s="32"/>
      <c r="B451" s="42" t="s">
        <v>454</v>
      </c>
      <c r="C451" s="39" t="s">
        <v>455</v>
      </c>
      <c r="D451" s="54"/>
      <c r="E451" s="77" t="n">
        <f aca="false">E452</f>
        <v>13023.4</v>
      </c>
      <c r="F451" s="77" t="n">
        <f aca="false">F452</f>
        <v>13354.1</v>
      </c>
      <c r="G451" s="77" t="n">
        <f aca="false">G452</f>
        <v>13354</v>
      </c>
      <c r="H451" s="41" t="n">
        <f aca="false">G451/F451*100</f>
        <v>99.9992511663085</v>
      </c>
    </row>
    <row r="452" s="37" customFormat="true" ht="25.35" hidden="false" customHeight="false" outlineLevel="0" collapsed="false">
      <c r="A452" s="32"/>
      <c r="B452" s="86" t="s">
        <v>32</v>
      </c>
      <c r="C452" s="39" t="s">
        <v>455</v>
      </c>
      <c r="D452" s="54" t="s">
        <v>33</v>
      </c>
      <c r="E452" s="77" t="n">
        <f aca="false">12634.2+389.2</f>
        <v>13023.4</v>
      </c>
      <c r="F452" s="77" t="n">
        <v>13354.1</v>
      </c>
      <c r="G452" s="77" t="n">
        <v>13354</v>
      </c>
      <c r="H452" s="41" t="n">
        <f aca="false">G452/F452*100</f>
        <v>99.9992511663085</v>
      </c>
    </row>
    <row r="453" s="37" customFormat="true" ht="97.75" hidden="false" customHeight="true" outlineLevel="0" collapsed="false">
      <c r="A453" s="32"/>
      <c r="B453" s="86" t="s">
        <v>456</v>
      </c>
      <c r="C453" s="39" t="s">
        <v>457</v>
      </c>
      <c r="D453" s="54"/>
      <c r="E453" s="77" t="n">
        <f aca="false">E454</f>
        <v>3938.3</v>
      </c>
      <c r="F453" s="77" t="n">
        <f aca="false">F454</f>
        <v>3938.3</v>
      </c>
      <c r="G453" s="77" t="n">
        <f aca="false">G454</f>
        <v>3938.1</v>
      </c>
      <c r="H453" s="41" t="n">
        <f aca="false">G453/F453*100</f>
        <v>99.994921666709</v>
      </c>
    </row>
    <row r="454" s="37" customFormat="true" ht="25.35" hidden="false" customHeight="false" outlineLevel="0" collapsed="false">
      <c r="A454" s="32"/>
      <c r="B454" s="86" t="s">
        <v>32</v>
      </c>
      <c r="C454" s="39" t="s">
        <v>457</v>
      </c>
      <c r="D454" s="54" t="s">
        <v>33</v>
      </c>
      <c r="E454" s="77" t="n">
        <v>3938.3</v>
      </c>
      <c r="F454" s="77" t="n">
        <v>3938.3</v>
      </c>
      <c r="G454" s="77" t="n">
        <v>3938.1</v>
      </c>
      <c r="H454" s="41" t="n">
        <f aca="false">G454/F454*100</f>
        <v>99.994921666709</v>
      </c>
    </row>
    <row r="455" s="37" customFormat="true" ht="25.35" hidden="false" customHeight="false" outlineLevel="0" collapsed="false">
      <c r="A455" s="32"/>
      <c r="B455" s="42" t="s">
        <v>458</v>
      </c>
      <c r="C455" s="39" t="s">
        <v>459</v>
      </c>
      <c r="D455" s="54"/>
      <c r="E455" s="77" t="n">
        <f aca="false">E456</f>
        <v>3000</v>
      </c>
      <c r="F455" s="77" t="n">
        <f aca="false">F456</f>
        <v>3000</v>
      </c>
      <c r="G455" s="77" t="n">
        <f aca="false">G456</f>
        <v>3000</v>
      </c>
      <c r="H455" s="41" t="n">
        <f aca="false">G455/F455*100</f>
        <v>100</v>
      </c>
    </row>
    <row r="456" s="37" customFormat="true" ht="25.35" hidden="false" customHeight="false" outlineLevel="0" collapsed="false">
      <c r="A456" s="32"/>
      <c r="B456" s="86" t="s">
        <v>32</v>
      </c>
      <c r="C456" s="39" t="s">
        <v>459</v>
      </c>
      <c r="D456" s="54" t="s">
        <v>33</v>
      </c>
      <c r="E456" s="77" t="n">
        <v>3000</v>
      </c>
      <c r="F456" s="77" t="n">
        <v>3000</v>
      </c>
      <c r="G456" s="77" t="n">
        <v>3000</v>
      </c>
      <c r="H456" s="41" t="n">
        <f aca="false">G456/F456*100</f>
        <v>100</v>
      </c>
    </row>
    <row r="457" customFormat="false" ht="19.35" hidden="false" customHeight="false" outlineLevel="0" collapsed="false">
      <c r="A457" s="94"/>
      <c r="B457" s="95"/>
      <c r="C457" s="96"/>
      <c r="D457" s="96"/>
      <c r="E457" s="96"/>
    </row>
    <row r="458" s="99" customFormat="true" ht="19.35" hidden="false" customHeight="false" outlineLevel="0" collapsed="false">
      <c r="A458" s="97"/>
      <c r="B458" s="98"/>
      <c r="C458" s="98"/>
      <c r="D458" s="98"/>
      <c r="E458" s="98"/>
    </row>
    <row r="459" customFormat="false" ht="19.35" hidden="false" customHeight="false" outlineLevel="0" collapsed="false">
      <c r="B459" s="98"/>
      <c r="C459" s="98"/>
      <c r="D459" s="98"/>
      <c r="E459" s="100"/>
    </row>
    <row r="460" s="7" customFormat="true" ht="17" hidden="false" customHeight="false" outlineLevel="0" collapsed="false">
      <c r="E460" s="101"/>
      <c r="II460" s="6"/>
    </row>
    <row r="461" customFormat="false" ht="17" hidden="false" customHeight="false" outlineLevel="0" collapsed="false">
      <c r="A461" s="94"/>
      <c r="B461" s="102"/>
      <c r="C461" s="103"/>
      <c r="D461" s="104"/>
    </row>
    <row r="462" customFormat="false" ht="17" hidden="false" customHeight="false" outlineLevel="0" collapsed="false">
      <c r="A462" s="94"/>
      <c r="B462" s="102"/>
      <c r="C462" s="103"/>
      <c r="D462" s="104"/>
    </row>
    <row r="463" customFormat="false" ht="17" hidden="false" customHeight="false" outlineLevel="0" collapsed="false">
      <c r="A463" s="94"/>
      <c r="B463" s="102"/>
      <c r="C463" s="103"/>
      <c r="D463" s="104"/>
    </row>
    <row r="464" customFormat="false" ht="17" hidden="false" customHeight="false" outlineLevel="0" collapsed="false">
      <c r="A464" s="94"/>
      <c r="B464" s="102"/>
      <c r="C464" s="103"/>
      <c r="D464" s="104"/>
    </row>
    <row r="465" s="6" customFormat="true" ht="17" hidden="false" customHeight="false" outlineLevel="0" collapsed="false">
      <c r="A465" s="1"/>
      <c r="D465" s="105"/>
    </row>
    <row r="466" s="6" customFormat="true" ht="17" hidden="false" customHeight="false" outlineLevel="0" collapsed="false">
      <c r="A466" s="1"/>
      <c r="D466" s="105"/>
    </row>
    <row r="467" customFormat="false" ht="17" hidden="false" customHeight="false" outlineLevel="0" collapsed="false">
      <c r="A467" s="94"/>
      <c r="B467" s="102"/>
      <c r="C467" s="103"/>
      <c r="D467" s="104"/>
    </row>
    <row r="468" customFormat="false" ht="17" hidden="false" customHeight="false" outlineLevel="0" collapsed="false">
      <c r="A468" s="94"/>
      <c r="B468" s="102"/>
      <c r="C468" s="103"/>
      <c r="D468" s="104"/>
    </row>
    <row r="469" customFormat="false" ht="17" hidden="false" customHeight="false" outlineLevel="0" collapsed="false">
      <c r="A469" s="94"/>
      <c r="B469" s="102"/>
      <c r="C469" s="103"/>
      <c r="D469" s="104"/>
    </row>
    <row r="470" customFormat="false" ht="17" hidden="false" customHeight="false" outlineLevel="0" collapsed="false">
      <c r="A470" s="94"/>
      <c r="B470" s="102"/>
      <c r="C470" s="103"/>
      <c r="D470" s="104"/>
    </row>
    <row r="471" customFormat="false" ht="17" hidden="false" customHeight="false" outlineLevel="0" collapsed="false">
      <c r="A471" s="94"/>
      <c r="B471" s="102"/>
      <c r="C471" s="103"/>
      <c r="D471" s="104"/>
    </row>
    <row r="472" customFormat="false" ht="17" hidden="false" customHeight="false" outlineLevel="0" collapsed="false">
      <c r="A472" s="94"/>
      <c r="B472" s="102"/>
      <c r="C472" s="103"/>
      <c r="D472" s="104"/>
    </row>
    <row r="473" customFormat="false" ht="17" hidden="false" customHeight="false" outlineLevel="0" collapsed="false">
      <c r="A473" s="94"/>
      <c r="B473" s="102"/>
      <c r="C473" s="103"/>
      <c r="D473" s="104"/>
    </row>
    <row r="474" customFormat="false" ht="17" hidden="false" customHeight="false" outlineLevel="0" collapsed="false">
      <c r="A474" s="94"/>
      <c r="B474" s="102"/>
      <c r="C474" s="103"/>
      <c r="D474" s="104"/>
    </row>
    <row r="475" customFormat="false" ht="17" hidden="false" customHeight="false" outlineLevel="0" collapsed="false">
      <c r="A475" s="94"/>
      <c r="B475" s="102"/>
      <c r="C475" s="103"/>
      <c r="D475" s="104"/>
    </row>
    <row r="476" customFormat="false" ht="17" hidden="false" customHeight="false" outlineLevel="0" collapsed="false">
      <c r="A476" s="94"/>
      <c r="B476" s="102"/>
      <c r="C476" s="103"/>
      <c r="D476" s="104"/>
    </row>
    <row r="477" customFormat="false" ht="17" hidden="false" customHeight="false" outlineLevel="0" collapsed="false">
      <c r="A477" s="94"/>
      <c r="B477" s="102"/>
      <c r="C477" s="103"/>
      <c r="D477" s="104"/>
    </row>
    <row r="478" customFormat="false" ht="17" hidden="false" customHeight="false" outlineLevel="0" collapsed="false">
      <c r="A478" s="94"/>
      <c r="B478" s="102"/>
      <c r="C478" s="103"/>
      <c r="D478" s="104"/>
    </row>
    <row r="479" customFormat="false" ht="17" hidden="false" customHeight="false" outlineLevel="0" collapsed="false">
      <c r="A479" s="94"/>
      <c r="B479" s="102"/>
      <c r="C479" s="103"/>
      <c r="D479" s="104"/>
    </row>
    <row r="480" customFormat="false" ht="17" hidden="false" customHeight="false" outlineLevel="0" collapsed="false">
      <c r="A480" s="94"/>
      <c r="B480" s="102"/>
      <c r="C480" s="103"/>
      <c r="D480" s="104"/>
    </row>
    <row r="481" customFormat="false" ht="17" hidden="false" customHeight="false" outlineLevel="0" collapsed="false">
      <c r="A481" s="94"/>
      <c r="B481" s="102"/>
      <c r="C481" s="103"/>
      <c r="D481" s="104"/>
    </row>
    <row r="482" customFormat="false" ht="17" hidden="false" customHeight="false" outlineLevel="0" collapsed="false">
      <c r="A482" s="94"/>
      <c r="B482" s="102"/>
      <c r="C482" s="103"/>
      <c r="D482" s="104"/>
    </row>
    <row r="483" customFormat="false" ht="17" hidden="false" customHeight="false" outlineLevel="0" collapsed="false">
      <c r="A483" s="94"/>
      <c r="B483" s="102"/>
      <c r="C483" s="103"/>
      <c r="D483" s="104"/>
    </row>
    <row r="484" customFormat="false" ht="17" hidden="false" customHeight="false" outlineLevel="0" collapsed="false">
      <c r="A484" s="94"/>
      <c r="B484" s="102"/>
      <c r="C484" s="103"/>
      <c r="D484" s="104"/>
    </row>
    <row r="485" customFormat="false" ht="17" hidden="false" customHeight="false" outlineLevel="0" collapsed="false">
      <c r="A485" s="94"/>
      <c r="B485" s="102"/>
      <c r="C485" s="103"/>
      <c r="D485" s="104"/>
    </row>
    <row r="486" customFormat="false" ht="17" hidden="false" customHeight="false" outlineLevel="0" collapsed="false">
      <c r="A486" s="94"/>
      <c r="B486" s="102"/>
      <c r="C486" s="103"/>
      <c r="D486" s="104"/>
    </row>
    <row r="487" customFormat="false" ht="17" hidden="false" customHeight="false" outlineLevel="0" collapsed="false">
      <c r="A487" s="94"/>
      <c r="B487" s="102"/>
      <c r="C487" s="103"/>
      <c r="D487" s="104"/>
    </row>
    <row r="488" customFormat="false" ht="17" hidden="false" customHeight="false" outlineLevel="0" collapsed="false">
      <c r="A488" s="94"/>
      <c r="B488" s="102"/>
      <c r="C488" s="103"/>
      <c r="D488" s="104"/>
    </row>
    <row r="489" customFormat="false" ht="17" hidden="false" customHeight="false" outlineLevel="0" collapsed="false">
      <c r="A489" s="94"/>
      <c r="B489" s="102"/>
      <c r="C489" s="103"/>
      <c r="D489" s="104"/>
    </row>
    <row r="490" customFormat="false" ht="17" hidden="false" customHeight="false" outlineLevel="0" collapsed="false">
      <c r="A490" s="94"/>
      <c r="B490" s="102"/>
      <c r="C490" s="103"/>
      <c r="D490" s="104"/>
    </row>
    <row r="491" customFormat="false" ht="17" hidden="false" customHeight="false" outlineLevel="0" collapsed="false">
      <c r="A491" s="94"/>
      <c r="B491" s="102"/>
      <c r="C491" s="103"/>
      <c r="D491" s="104"/>
    </row>
    <row r="492" customFormat="false" ht="17" hidden="false" customHeight="false" outlineLevel="0" collapsed="false">
      <c r="A492" s="94"/>
      <c r="B492" s="102"/>
      <c r="C492" s="103"/>
      <c r="D492" s="104"/>
    </row>
    <row r="493" customFormat="false" ht="17" hidden="false" customHeight="false" outlineLevel="0" collapsed="false">
      <c r="A493" s="94"/>
      <c r="B493" s="102"/>
      <c r="C493" s="103"/>
      <c r="D493" s="104"/>
    </row>
    <row r="494" customFormat="false" ht="17" hidden="false" customHeight="false" outlineLevel="0" collapsed="false">
      <c r="A494" s="94"/>
      <c r="B494" s="102"/>
      <c r="C494" s="103"/>
      <c r="D494" s="104"/>
    </row>
    <row r="495" customFormat="false" ht="17" hidden="false" customHeight="false" outlineLevel="0" collapsed="false">
      <c r="A495" s="94"/>
      <c r="B495" s="102"/>
      <c r="C495" s="103"/>
      <c r="D495" s="104"/>
    </row>
    <row r="496" customFormat="false" ht="17" hidden="false" customHeight="false" outlineLevel="0" collapsed="false">
      <c r="A496" s="94"/>
      <c r="B496" s="102"/>
      <c r="C496" s="103"/>
      <c r="D496" s="104"/>
    </row>
    <row r="497" customFormat="false" ht="17" hidden="false" customHeight="false" outlineLevel="0" collapsed="false">
      <c r="A497" s="94"/>
      <c r="B497" s="102"/>
      <c r="C497" s="103"/>
      <c r="D497" s="104"/>
    </row>
    <row r="498" customFormat="false" ht="17" hidden="false" customHeight="false" outlineLevel="0" collapsed="false">
      <c r="A498" s="94"/>
      <c r="B498" s="102"/>
      <c r="C498" s="103"/>
      <c r="D498" s="104"/>
    </row>
    <row r="499" customFormat="false" ht="17" hidden="false" customHeight="false" outlineLevel="0" collapsed="false">
      <c r="A499" s="94"/>
      <c r="B499" s="102"/>
      <c r="C499" s="103"/>
      <c r="D499" s="104"/>
    </row>
    <row r="500" customFormat="false" ht="17" hidden="false" customHeight="false" outlineLevel="0" collapsed="false">
      <c r="A500" s="94"/>
      <c r="B500" s="102"/>
      <c r="C500" s="103"/>
      <c r="D500" s="104"/>
    </row>
    <row r="501" customFormat="false" ht="17" hidden="false" customHeight="false" outlineLevel="0" collapsed="false">
      <c r="A501" s="94"/>
      <c r="B501" s="102"/>
      <c r="C501" s="103"/>
      <c r="D501" s="104"/>
    </row>
    <row r="502" customFormat="false" ht="17" hidden="false" customHeight="false" outlineLevel="0" collapsed="false">
      <c r="A502" s="94"/>
      <c r="B502" s="102"/>
      <c r="C502" s="103"/>
      <c r="D502" s="104"/>
    </row>
    <row r="503" customFormat="false" ht="17" hidden="false" customHeight="false" outlineLevel="0" collapsed="false">
      <c r="A503" s="94"/>
      <c r="B503" s="102"/>
      <c r="C503" s="103"/>
      <c r="D503" s="104"/>
    </row>
    <row r="504" customFormat="false" ht="17" hidden="false" customHeight="false" outlineLevel="0" collapsed="false">
      <c r="A504" s="94"/>
      <c r="B504" s="102"/>
      <c r="C504" s="103"/>
      <c r="D504" s="104"/>
    </row>
    <row r="505" customFormat="false" ht="17" hidden="false" customHeight="false" outlineLevel="0" collapsed="false">
      <c r="A505" s="94"/>
      <c r="B505" s="102"/>
      <c r="C505" s="103"/>
      <c r="D505" s="104"/>
    </row>
    <row r="506" customFormat="false" ht="17" hidden="false" customHeight="false" outlineLevel="0" collapsed="false">
      <c r="A506" s="94"/>
      <c r="B506" s="102"/>
      <c r="C506" s="103"/>
      <c r="D506" s="104"/>
    </row>
    <row r="507" customFormat="false" ht="17" hidden="false" customHeight="false" outlineLevel="0" collapsed="false">
      <c r="A507" s="94"/>
      <c r="B507" s="102"/>
      <c r="C507" s="103"/>
      <c r="D507" s="104"/>
    </row>
    <row r="508" customFormat="false" ht="17" hidden="false" customHeight="false" outlineLevel="0" collapsed="false">
      <c r="A508" s="94"/>
      <c r="B508" s="102"/>
      <c r="C508" s="103"/>
      <c r="D508" s="104"/>
    </row>
    <row r="509" customFormat="false" ht="17" hidden="false" customHeight="false" outlineLevel="0" collapsed="false">
      <c r="A509" s="94"/>
      <c r="B509" s="102"/>
      <c r="C509" s="103"/>
      <c r="D509" s="104"/>
    </row>
    <row r="510" customFormat="false" ht="17" hidden="false" customHeight="false" outlineLevel="0" collapsed="false">
      <c r="A510" s="94"/>
      <c r="B510" s="102"/>
      <c r="C510" s="103"/>
      <c r="D510" s="104"/>
    </row>
    <row r="511" customFormat="false" ht="17" hidden="false" customHeight="false" outlineLevel="0" collapsed="false">
      <c r="A511" s="94"/>
      <c r="B511" s="102"/>
      <c r="C511" s="103"/>
      <c r="D511" s="104"/>
    </row>
    <row r="512" customFormat="false" ht="17" hidden="false" customHeight="false" outlineLevel="0" collapsed="false">
      <c r="A512" s="94"/>
      <c r="B512" s="102"/>
      <c r="C512" s="103"/>
      <c r="D512" s="104"/>
    </row>
    <row r="513" customFormat="false" ht="17" hidden="false" customHeight="false" outlineLevel="0" collapsed="false">
      <c r="A513" s="94"/>
      <c r="B513" s="102"/>
      <c r="C513" s="103"/>
      <c r="D513" s="104"/>
    </row>
    <row r="514" customFormat="false" ht="17" hidden="false" customHeight="false" outlineLevel="0" collapsed="false">
      <c r="A514" s="94"/>
      <c r="B514" s="102"/>
      <c r="C514" s="103"/>
      <c r="D514" s="104"/>
    </row>
    <row r="515" customFormat="false" ht="17" hidden="false" customHeight="false" outlineLevel="0" collapsed="false">
      <c r="A515" s="94"/>
      <c r="B515" s="102"/>
      <c r="C515" s="103"/>
      <c r="D515" s="104"/>
    </row>
    <row r="516" customFormat="false" ht="17" hidden="false" customHeight="false" outlineLevel="0" collapsed="false">
      <c r="A516" s="94"/>
      <c r="B516" s="102"/>
      <c r="C516" s="103"/>
      <c r="D516" s="104"/>
    </row>
    <row r="517" customFormat="false" ht="17" hidden="false" customHeight="false" outlineLevel="0" collapsed="false">
      <c r="A517" s="94"/>
      <c r="B517" s="102"/>
      <c r="C517" s="103"/>
      <c r="D517" s="104"/>
    </row>
    <row r="518" customFormat="false" ht="17" hidden="false" customHeight="false" outlineLevel="0" collapsed="false">
      <c r="A518" s="94"/>
      <c r="B518" s="102"/>
      <c r="C518" s="103"/>
      <c r="D518" s="104"/>
    </row>
    <row r="519" customFormat="false" ht="17" hidden="false" customHeight="false" outlineLevel="0" collapsed="false">
      <c r="A519" s="94"/>
      <c r="B519" s="102"/>
      <c r="C519" s="103"/>
      <c r="D519" s="104"/>
    </row>
    <row r="520" customFormat="false" ht="17" hidden="false" customHeight="false" outlineLevel="0" collapsed="false">
      <c r="A520" s="94"/>
      <c r="B520" s="102"/>
      <c r="C520" s="103"/>
      <c r="D520" s="104"/>
    </row>
    <row r="521" customFormat="false" ht="17" hidden="false" customHeight="false" outlineLevel="0" collapsed="false">
      <c r="A521" s="94"/>
      <c r="B521" s="102"/>
      <c r="C521" s="103"/>
      <c r="D521" s="104"/>
    </row>
    <row r="522" customFormat="false" ht="17" hidden="false" customHeight="false" outlineLevel="0" collapsed="false">
      <c r="A522" s="94"/>
      <c r="B522" s="102"/>
      <c r="C522" s="103"/>
      <c r="D522" s="104"/>
    </row>
    <row r="523" customFormat="false" ht="17" hidden="false" customHeight="false" outlineLevel="0" collapsed="false">
      <c r="A523" s="94"/>
      <c r="B523" s="102"/>
      <c r="C523" s="103"/>
      <c r="D523" s="104"/>
    </row>
    <row r="524" customFormat="false" ht="17" hidden="false" customHeight="false" outlineLevel="0" collapsed="false">
      <c r="A524" s="94"/>
      <c r="B524" s="102"/>
      <c r="C524" s="103"/>
      <c r="D524" s="104"/>
    </row>
    <row r="525" customFormat="false" ht="17" hidden="false" customHeight="false" outlineLevel="0" collapsed="false">
      <c r="A525" s="94"/>
      <c r="B525" s="102"/>
      <c r="C525" s="103"/>
      <c r="D525" s="104"/>
    </row>
    <row r="526" customFormat="false" ht="17" hidden="false" customHeight="false" outlineLevel="0" collapsed="false">
      <c r="A526" s="94"/>
      <c r="B526" s="102"/>
      <c r="C526" s="103"/>
      <c r="D526" s="104"/>
    </row>
    <row r="527" customFormat="false" ht="17" hidden="false" customHeight="false" outlineLevel="0" collapsed="false">
      <c r="A527" s="94"/>
      <c r="B527" s="102"/>
      <c r="C527" s="103"/>
      <c r="D527" s="104"/>
    </row>
    <row r="528" customFormat="false" ht="17" hidden="false" customHeight="false" outlineLevel="0" collapsed="false">
      <c r="A528" s="94"/>
      <c r="B528" s="102"/>
      <c r="C528" s="103"/>
      <c r="D528" s="104"/>
    </row>
    <row r="529" customFormat="false" ht="17" hidden="false" customHeight="false" outlineLevel="0" collapsed="false">
      <c r="A529" s="94"/>
      <c r="B529" s="102"/>
      <c r="C529" s="103"/>
      <c r="D529" s="104"/>
    </row>
    <row r="530" customFormat="false" ht="17" hidden="false" customHeight="false" outlineLevel="0" collapsed="false">
      <c r="A530" s="94"/>
      <c r="B530" s="102"/>
      <c r="C530" s="103"/>
      <c r="D530" s="104"/>
    </row>
    <row r="531" customFormat="false" ht="17" hidden="false" customHeight="false" outlineLevel="0" collapsed="false">
      <c r="A531" s="94"/>
      <c r="B531" s="102"/>
      <c r="C531" s="103"/>
      <c r="D531" s="104"/>
    </row>
    <row r="532" customFormat="false" ht="17" hidden="false" customHeight="false" outlineLevel="0" collapsed="false">
      <c r="A532" s="94"/>
      <c r="B532" s="102"/>
      <c r="C532" s="103"/>
      <c r="D532" s="104"/>
    </row>
    <row r="533" customFormat="false" ht="17" hidden="false" customHeight="false" outlineLevel="0" collapsed="false">
      <c r="A533" s="94"/>
      <c r="B533" s="102"/>
      <c r="C533" s="103"/>
      <c r="D533" s="104"/>
    </row>
    <row r="534" customFormat="false" ht="17" hidden="false" customHeight="false" outlineLevel="0" collapsed="false">
      <c r="A534" s="94"/>
      <c r="B534" s="102"/>
      <c r="C534" s="103"/>
      <c r="D534" s="104"/>
    </row>
    <row r="535" customFormat="false" ht="17" hidden="false" customHeight="false" outlineLevel="0" collapsed="false">
      <c r="A535" s="94"/>
      <c r="B535" s="102"/>
      <c r="C535" s="103"/>
      <c r="D535" s="104"/>
    </row>
    <row r="536" customFormat="false" ht="17" hidden="false" customHeight="false" outlineLevel="0" collapsed="false">
      <c r="A536" s="94"/>
      <c r="B536" s="102"/>
      <c r="C536" s="103"/>
      <c r="D536" s="104"/>
    </row>
    <row r="537" customFormat="false" ht="17" hidden="false" customHeight="false" outlineLevel="0" collapsed="false">
      <c r="A537" s="94"/>
      <c r="B537" s="102"/>
      <c r="C537" s="103"/>
      <c r="D537" s="104"/>
    </row>
    <row r="538" customFormat="false" ht="17" hidden="false" customHeight="false" outlineLevel="0" collapsed="false">
      <c r="A538" s="94"/>
      <c r="B538" s="102"/>
      <c r="C538" s="103"/>
      <c r="D538" s="104"/>
    </row>
    <row r="539" customFormat="false" ht="17" hidden="false" customHeight="false" outlineLevel="0" collapsed="false">
      <c r="A539" s="94"/>
      <c r="B539" s="102"/>
      <c r="C539" s="103"/>
      <c r="D539" s="104"/>
    </row>
    <row r="540" customFormat="false" ht="17" hidden="false" customHeight="false" outlineLevel="0" collapsed="false">
      <c r="A540" s="94"/>
      <c r="B540" s="102"/>
      <c r="C540" s="103"/>
      <c r="D540" s="104"/>
    </row>
    <row r="541" customFormat="false" ht="17" hidden="false" customHeight="false" outlineLevel="0" collapsed="false">
      <c r="A541" s="94"/>
      <c r="B541" s="102"/>
      <c r="C541" s="103"/>
      <c r="D541" s="104"/>
    </row>
    <row r="542" customFormat="false" ht="17" hidden="false" customHeight="false" outlineLevel="0" collapsed="false">
      <c r="A542" s="94"/>
      <c r="B542" s="102"/>
      <c r="C542" s="103"/>
      <c r="D542" s="104"/>
    </row>
    <row r="543" customFormat="false" ht="17" hidden="false" customHeight="false" outlineLevel="0" collapsed="false">
      <c r="A543" s="94"/>
      <c r="B543" s="102"/>
      <c r="C543" s="103"/>
      <c r="D543" s="104"/>
    </row>
    <row r="544" customFormat="false" ht="17" hidden="false" customHeight="false" outlineLevel="0" collapsed="false">
      <c r="A544" s="94"/>
      <c r="B544" s="102"/>
      <c r="C544" s="103"/>
      <c r="D544" s="104"/>
    </row>
    <row r="545" customFormat="false" ht="17" hidden="false" customHeight="false" outlineLevel="0" collapsed="false">
      <c r="A545" s="94"/>
      <c r="B545" s="102"/>
      <c r="C545" s="103"/>
      <c r="D545" s="104"/>
    </row>
    <row r="546" customFormat="false" ht="17" hidden="false" customHeight="false" outlineLevel="0" collapsed="false">
      <c r="A546" s="94"/>
      <c r="B546" s="102"/>
      <c r="C546" s="103"/>
      <c r="D546" s="104"/>
    </row>
    <row r="547" customFormat="false" ht="17" hidden="false" customHeight="false" outlineLevel="0" collapsed="false">
      <c r="A547" s="94"/>
      <c r="B547" s="102"/>
      <c r="C547" s="103"/>
      <c r="D547" s="104"/>
    </row>
    <row r="548" customFormat="false" ht="17" hidden="false" customHeight="false" outlineLevel="0" collapsed="false">
      <c r="A548" s="94"/>
      <c r="B548" s="102"/>
      <c r="C548" s="103"/>
      <c r="D548" s="104"/>
    </row>
    <row r="549" customFormat="false" ht="17" hidden="false" customHeight="false" outlineLevel="0" collapsed="false">
      <c r="A549" s="94"/>
      <c r="B549" s="102"/>
      <c r="C549" s="103"/>
      <c r="D549" s="104"/>
    </row>
    <row r="550" customFormat="false" ht="17" hidden="false" customHeight="false" outlineLevel="0" collapsed="false">
      <c r="A550" s="94"/>
      <c r="B550" s="102"/>
      <c r="C550" s="103"/>
      <c r="D550" s="104"/>
    </row>
    <row r="551" customFormat="false" ht="17" hidden="false" customHeight="false" outlineLevel="0" collapsed="false">
      <c r="A551" s="94"/>
      <c r="B551" s="102"/>
      <c r="C551" s="103"/>
      <c r="D551" s="104"/>
    </row>
    <row r="552" customFormat="false" ht="17" hidden="false" customHeight="false" outlineLevel="0" collapsed="false">
      <c r="A552" s="94"/>
      <c r="B552" s="102"/>
      <c r="C552" s="103"/>
      <c r="D552" s="104"/>
    </row>
    <row r="553" customFormat="false" ht="17" hidden="false" customHeight="false" outlineLevel="0" collapsed="false">
      <c r="A553" s="94"/>
      <c r="B553" s="102"/>
      <c r="C553" s="103"/>
      <c r="D553" s="104"/>
    </row>
    <row r="554" customFormat="false" ht="17" hidden="false" customHeight="false" outlineLevel="0" collapsed="false">
      <c r="A554" s="94"/>
      <c r="B554" s="102"/>
      <c r="C554" s="103"/>
      <c r="D554" s="104"/>
    </row>
    <row r="555" customFormat="false" ht="17" hidden="false" customHeight="false" outlineLevel="0" collapsed="false">
      <c r="A555" s="94"/>
      <c r="B555" s="102"/>
      <c r="C555" s="103"/>
      <c r="D555" s="104"/>
    </row>
    <row r="556" customFormat="false" ht="17" hidden="false" customHeight="false" outlineLevel="0" collapsed="false">
      <c r="A556" s="94"/>
      <c r="B556" s="102"/>
      <c r="C556" s="103"/>
      <c r="D556" s="104"/>
    </row>
    <row r="557" customFormat="false" ht="17" hidden="false" customHeight="false" outlineLevel="0" collapsed="false">
      <c r="A557" s="94"/>
      <c r="B557" s="102"/>
      <c r="C557" s="103"/>
      <c r="D557" s="104"/>
    </row>
    <row r="558" customFormat="false" ht="17" hidden="false" customHeight="false" outlineLevel="0" collapsed="false">
      <c r="A558" s="94"/>
      <c r="B558" s="102"/>
      <c r="C558" s="103"/>
      <c r="D558" s="104"/>
    </row>
    <row r="559" customFormat="false" ht="17" hidden="false" customHeight="false" outlineLevel="0" collapsed="false">
      <c r="A559" s="94"/>
      <c r="B559" s="102"/>
      <c r="C559" s="103"/>
      <c r="D559" s="104"/>
    </row>
    <row r="560" customFormat="false" ht="17" hidden="false" customHeight="false" outlineLevel="0" collapsed="false">
      <c r="A560" s="94"/>
      <c r="B560" s="102"/>
      <c r="C560" s="103"/>
      <c r="D560" s="104"/>
    </row>
    <row r="561" customFormat="false" ht="17" hidden="false" customHeight="false" outlineLevel="0" collapsed="false">
      <c r="A561" s="94"/>
      <c r="B561" s="102"/>
      <c r="C561" s="103"/>
      <c r="D561" s="104"/>
    </row>
    <row r="562" customFormat="false" ht="17" hidden="false" customHeight="false" outlineLevel="0" collapsed="false">
      <c r="A562" s="94"/>
      <c r="B562" s="102"/>
      <c r="C562" s="103"/>
      <c r="D562" s="104"/>
    </row>
    <row r="563" customFormat="false" ht="17" hidden="false" customHeight="false" outlineLevel="0" collapsed="false">
      <c r="A563" s="94"/>
      <c r="B563" s="102"/>
      <c r="C563" s="103"/>
      <c r="D563" s="104"/>
    </row>
    <row r="564" customFormat="false" ht="17" hidden="false" customHeight="false" outlineLevel="0" collapsed="false">
      <c r="A564" s="94"/>
      <c r="B564" s="102"/>
      <c r="C564" s="103"/>
      <c r="D564" s="104"/>
    </row>
    <row r="565" customFormat="false" ht="17" hidden="false" customHeight="false" outlineLevel="0" collapsed="false">
      <c r="A565" s="94"/>
      <c r="B565" s="102"/>
      <c r="C565" s="103"/>
      <c r="D565" s="104"/>
    </row>
    <row r="566" customFormat="false" ht="17" hidden="false" customHeight="false" outlineLevel="0" collapsed="false">
      <c r="A566" s="94"/>
      <c r="B566" s="102"/>
      <c r="C566" s="103"/>
      <c r="D566" s="104"/>
    </row>
    <row r="567" customFormat="false" ht="17" hidden="false" customHeight="false" outlineLevel="0" collapsed="false">
      <c r="A567" s="94"/>
      <c r="B567" s="102"/>
      <c r="C567" s="103"/>
      <c r="D567" s="104"/>
    </row>
    <row r="568" customFormat="false" ht="17" hidden="false" customHeight="false" outlineLevel="0" collapsed="false">
      <c r="A568" s="94"/>
      <c r="B568" s="102"/>
      <c r="C568" s="103"/>
      <c r="D568" s="104"/>
    </row>
    <row r="569" customFormat="false" ht="17" hidden="false" customHeight="false" outlineLevel="0" collapsed="false">
      <c r="A569" s="94"/>
      <c r="B569" s="102"/>
      <c r="C569" s="103"/>
      <c r="D569" s="104"/>
    </row>
    <row r="570" customFormat="false" ht="17" hidden="false" customHeight="false" outlineLevel="0" collapsed="false">
      <c r="A570" s="94"/>
      <c r="B570" s="102"/>
      <c r="C570" s="103"/>
      <c r="D570" s="104"/>
    </row>
    <row r="571" customFormat="false" ht="17" hidden="false" customHeight="false" outlineLevel="0" collapsed="false">
      <c r="A571" s="94"/>
      <c r="B571" s="102"/>
      <c r="C571" s="103"/>
      <c r="D571" s="104"/>
    </row>
    <row r="572" customFormat="false" ht="17" hidden="false" customHeight="false" outlineLevel="0" collapsed="false">
      <c r="A572" s="94"/>
      <c r="B572" s="102"/>
      <c r="C572" s="103"/>
      <c r="D572" s="104"/>
    </row>
    <row r="573" customFormat="false" ht="17" hidden="false" customHeight="false" outlineLevel="0" collapsed="false">
      <c r="A573" s="94"/>
      <c r="B573" s="102"/>
      <c r="C573" s="103"/>
      <c r="D573" s="104"/>
    </row>
    <row r="574" customFormat="false" ht="17" hidden="false" customHeight="false" outlineLevel="0" collapsed="false">
      <c r="A574" s="94"/>
      <c r="B574" s="102"/>
      <c r="C574" s="103"/>
      <c r="D574" s="104"/>
    </row>
    <row r="575" customFormat="false" ht="17" hidden="false" customHeight="false" outlineLevel="0" collapsed="false">
      <c r="A575" s="94"/>
      <c r="B575" s="102"/>
      <c r="C575" s="103"/>
      <c r="D575" s="104"/>
    </row>
    <row r="576" customFormat="false" ht="17" hidden="false" customHeight="false" outlineLevel="0" collapsed="false">
      <c r="A576" s="94"/>
      <c r="B576" s="102"/>
      <c r="C576" s="103"/>
      <c r="D576" s="104"/>
    </row>
    <row r="577" customFormat="false" ht="17" hidden="false" customHeight="false" outlineLevel="0" collapsed="false">
      <c r="A577" s="94"/>
      <c r="B577" s="102"/>
      <c r="C577" s="103"/>
      <c r="D577" s="104"/>
    </row>
    <row r="578" customFormat="false" ht="17" hidden="false" customHeight="false" outlineLevel="0" collapsed="false">
      <c r="A578" s="94"/>
      <c r="B578" s="102"/>
      <c r="C578" s="103"/>
      <c r="D578" s="104"/>
    </row>
    <row r="579" customFormat="false" ht="17" hidden="false" customHeight="false" outlineLevel="0" collapsed="false">
      <c r="A579" s="94"/>
      <c r="B579" s="102"/>
      <c r="C579" s="103"/>
      <c r="D579" s="104"/>
    </row>
    <row r="580" customFormat="false" ht="17" hidden="false" customHeight="false" outlineLevel="0" collapsed="false">
      <c r="A580" s="94"/>
      <c r="B580" s="102"/>
      <c r="C580" s="103"/>
      <c r="D580" s="104"/>
    </row>
    <row r="581" customFormat="false" ht="17" hidden="false" customHeight="false" outlineLevel="0" collapsed="false">
      <c r="A581" s="94"/>
      <c r="B581" s="102"/>
      <c r="C581" s="103"/>
      <c r="D581" s="104"/>
    </row>
    <row r="582" customFormat="false" ht="17" hidden="false" customHeight="false" outlineLevel="0" collapsed="false">
      <c r="A582" s="94"/>
      <c r="B582" s="102"/>
      <c r="C582" s="103"/>
      <c r="D582" s="104"/>
    </row>
    <row r="583" customFormat="false" ht="17" hidden="false" customHeight="false" outlineLevel="0" collapsed="false">
      <c r="A583" s="94"/>
      <c r="B583" s="102"/>
      <c r="C583" s="103"/>
      <c r="D583" s="104"/>
    </row>
    <row r="584" customFormat="false" ht="17" hidden="false" customHeight="false" outlineLevel="0" collapsed="false">
      <c r="A584" s="94"/>
      <c r="B584" s="102"/>
      <c r="C584" s="103"/>
      <c r="D584" s="104"/>
    </row>
  </sheetData>
  <autoFilter ref="A9:H456"/>
  <mergeCells count="8">
    <mergeCell ref="C1:H1"/>
    <mergeCell ref="C2:H2"/>
    <mergeCell ref="C3:H3"/>
    <mergeCell ref="C4:H4"/>
    <mergeCell ref="A6:H6"/>
    <mergeCell ref="D7:E7"/>
    <mergeCell ref="G7:H7"/>
    <mergeCell ref="C457:E457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07T07:35:11Z</cp:lastPrinted>
  <dcterms:modified xsi:type="dcterms:W3CDTF">2024-03-07T11:03:31Z</dcterms:modified>
  <cp:revision>548</cp:revision>
  <dc:subject/>
  <dc:title/>
</cp:coreProperties>
</file>